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26koso001" sheetId="1" state="visible" r:id="rId2"/>
    <sheet name="h26koso002-01" sheetId="2" state="visible" r:id="rId3"/>
    <sheet name="h26koso002-02" sheetId="3" state="visible" r:id="rId4"/>
    <sheet name="h26koso002-03" sheetId="4" state="visible" r:id="rId5"/>
    <sheet name="h26koso002-04" sheetId="5" state="visible" r:id="rId6"/>
    <sheet name="h26koso003-01" sheetId="6" state="visible" r:id="rId7"/>
    <sheet name="h26koso003-02 " sheetId="7" state="visible" r:id="rId8"/>
    <sheet name="h26koso003-03" sheetId="8" state="visible" r:id="rId9"/>
    <sheet name="h26koso003-04" sheetId="9" state="visible" r:id="rId10"/>
    <sheet name="h26kodo004-01_02" sheetId="10" state="visible" r:id="rId11"/>
    <sheet name="h26kodo004-03_04" sheetId="11" state="visible" r:id="rId12"/>
    <sheet name="h26kodo004-05_06" sheetId="12" state="visible" r:id="rId13"/>
    <sheet name="h26kodo004-07_08" sheetId="13" state="visible" r:id="rId14"/>
    <sheet name="h26kodo004-09_10" sheetId="14" state="visible" r:id="rId15"/>
    <sheet name="h26kodo004-11_12" sheetId="15" state="visible" r:id="rId16"/>
    <sheet name="h26kodo004-13_14" sheetId="16" state="visible" r:id="rId17"/>
    <sheet name="h26kodo005-01" sheetId="17" state="visible" r:id="rId18"/>
    <sheet name="h26kodo005-02" sheetId="18" state="visible" r:id="rId19"/>
    <sheet name="h26kodo005-03" sheetId="19" state="visible" r:id="rId20"/>
    <sheet name="h26kodo005-04" sheetId="20" state="visible" r:id="rId21"/>
    <sheet name="h26kodo-sann" sheetId="21" state="visible" r:id="rId22"/>
  </sheets>
  <definedNames>
    <definedName function="false" hidden="false" localSheetId="20" name="_xlnm.Print_Area" vbProcedure="false">'h26kodo-sann'!$A$1:$CR$46</definedName>
    <definedName function="false" hidden="false" localSheetId="9" name="_xlnm.Print_Area" vbProcedure="false">'h26kodo004-01_02'!$A$1:$K$67</definedName>
    <definedName function="false" hidden="false" localSheetId="10" name="_xlnm.Print_Area" vbProcedure="false">'h26kodo004-03_04'!$B$1:$K$66</definedName>
    <definedName function="false" hidden="false" localSheetId="11" name="_xlnm.Print_Area" vbProcedure="false">'h26kodo004-05_06'!$B$1:$K$66</definedName>
    <definedName function="false" hidden="false" localSheetId="12" name="_xlnm.Print_Area" vbProcedure="false">'h26kodo004-07_08'!$D$1:$M$66</definedName>
    <definedName function="false" hidden="false" localSheetId="13" name="_xlnm.Print_Area" vbProcedure="false">'h26kodo004-09_10'!$B$1:$K$66</definedName>
    <definedName function="false" hidden="false" localSheetId="14" name="_xlnm.Print_Area" vbProcedure="false">'h26kodo004-11_12'!$B$1:$K$66</definedName>
    <definedName function="false" hidden="false" localSheetId="15" name="_xlnm.Print_Area" vbProcedure="false">'h26kodo004-13_14'!$B$1:$K$66</definedName>
    <definedName function="false" hidden="false" localSheetId="16" name="_xlnm.Print_Area" vbProcedure="false">'h26kodo005-01'!$B$1:$J$151</definedName>
    <definedName function="false" hidden="false" localSheetId="17" name="_xlnm.Print_Area" vbProcedure="false">'h26kodo005-02'!$B$2:$J$146</definedName>
    <definedName function="false" hidden="false" localSheetId="18" name="_xlnm.Print_Area" vbProcedure="false">'h26kodo005-03'!$B$2:$J$152</definedName>
    <definedName function="false" hidden="false" localSheetId="19" name="_xlnm.Print_Area" vbProcedure="false">'h26kodo005-04'!$B$2:$J$152</definedName>
    <definedName function="false" hidden="false" localSheetId="0" name="_xlnm.Print_Area" vbProcedure="false">h26koso001!$A$1:$K$46</definedName>
    <definedName function="false" hidden="false" localSheetId="1" name="_xlnm.Print_Area" vbProcedure="false">'h26koso002-01'!$A$1:$W$49</definedName>
    <definedName function="false" hidden="false" localSheetId="2" name="_xlnm.Print_Area" vbProcedure="false">'h26koso002-02'!$A$1:$X$49</definedName>
    <definedName function="false" hidden="false" localSheetId="3" name="_xlnm.Print_Area" vbProcedure="false">'h26koso002-03'!$A$1:$S$49</definedName>
    <definedName function="false" hidden="false" localSheetId="4" name="_xlnm.Print_Area" vbProcedure="false">'h26koso002-04'!$A$1:$S$50</definedName>
    <definedName function="false" hidden="false" localSheetId="5" name="_xlnm.Print_Area" vbProcedure="false">'h26koso003-01'!$A$1:$AP$45</definedName>
    <definedName function="false" hidden="false" localSheetId="6" name="_xlnm.Print_Area" vbProcedure="false">'h26koso003-02 '!$A$1:$AT$45</definedName>
    <definedName function="false" hidden="false" localSheetId="7" name="_xlnm.Print_Area" vbProcedure="false">'h26koso003-03'!$A$1:$AH$45</definedName>
    <definedName function="false" hidden="false" localSheetId="8" name="_xlnm.Print_Area" vbProcedure="false">'h26koso003-04'!$A$1:$AH$45</definedName>
    <definedName function="false" hidden="false" localSheetId="0" name="Z_278FB483_A460_11D1_995C_0080BC021FE6_.wvu.Cols" vbProcedure="false">h26koso001!#ref!</definedName>
    <definedName function="false" hidden="false" localSheetId="0" name="Z_278FB483_A460_11D1_995C_0080BC021FE6_.wvu.PrintArea" vbProcedure="false">h26koso001!$A$1:$K$43</definedName>
    <definedName function="false" hidden="false" localSheetId="0" name="Z_278FB483_A460_11D1_995C_0080BC021FE6_.wvu.Rows" vbProcedure="false">h26koso001!#ref!</definedName>
    <definedName function="false" hidden="false" localSheetId="0" name="Z_278FB484_A460_11D1_995C_0080BC021FE6_.wvu.Cols" vbProcedure="false">h26koso001!#ref!</definedName>
    <definedName function="false" hidden="false" localSheetId="0" name="Z_278FB484_A460_11D1_995C_0080BC021FE6_.wvu.PrintArea" vbProcedure="false">h26koso001!$A$1:$K$43</definedName>
    <definedName function="false" hidden="false" localSheetId="0" name="Z_278FB484_A460_11D1_995C_0080BC021FE6_.wvu.Rows" vbProcedure="false">h26koso001!#ref!</definedName>
    <definedName function="false" hidden="false" localSheetId="1" name="Z_278FB483_A460_11D1_995C_0080BC021FE6_.wvu.PrintArea" vbProcedure="false">'h26koso002-01'!$A$2:$V$43</definedName>
    <definedName function="false" hidden="false" localSheetId="1" name="Z_278FB483_A460_11D1_995C_0080BC021FE6_.wvu.Rows" vbProcedure="false">'h26koso002-01'!#ref!</definedName>
    <definedName function="false" hidden="false" localSheetId="1" name="Z_278FB484_A460_11D1_995C_0080BC021FE6_.wvu.PrintArea" vbProcedure="false">'h26koso002-01'!$A$2:$V$43</definedName>
    <definedName function="false" hidden="false" localSheetId="1" name="Z_278FB484_A460_11D1_995C_0080BC021FE6_.wvu.Rows" vbProcedure="false">'h26koso002-01'!#ref!</definedName>
    <definedName function="false" hidden="false" localSheetId="2" name="Z_278FB483_A460_11D1_995C_0080BC021FE6_.wvu.PrintArea" vbProcedure="false">'h26koso002-02'!$A$2:$O$43</definedName>
    <definedName function="false" hidden="false" localSheetId="2" name="Z_278FB483_A460_11D1_995C_0080BC021FE6_.wvu.Rows" vbProcedure="false">'h26koso002-02'!#ref!</definedName>
    <definedName function="false" hidden="false" localSheetId="2" name="Z_278FB484_A460_11D1_995C_0080BC021FE6_.wvu.PrintArea" vbProcedure="false">'h26koso002-02'!$A$2:$O$43</definedName>
    <definedName function="false" hidden="false" localSheetId="2" name="Z_278FB484_A460_11D1_995C_0080BC021FE6_.wvu.Rows" vbProcedure="false">'h26koso002-02'!#ref!</definedName>
    <definedName function="false" hidden="false" localSheetId="3" name="Z_278FB483_A460_11D1_995C_0080BC021FE6_.wvu.PrintArea" vbProcedure="false">'h26koso002-03'!$A$2:$R$43</definedName>
    <definedName function="false" hidden="false" localSheetId="3" name="Z_278FB483_A460_11D1_995C_0080BC021FE6_.wvu.Rows" vbProcedure="false">'h26koso002-03'!#ref!</definedName>
    <definedName function="false" hidden="false" localSheetId="3" name="Z_278FB484_A460_11D1_995C_0080BC021FE6_.wvu.PrintArea" vbProcedure="false">'h26koso002-03'!$A$2:$R$43</definedName>
    <definedName function="false" hidden="false" localSheetId="3" name="Z_278FB484_A460_11D1_995C_0080BC021FE6_.wvu.Rows" vbProcedure="false">'h26koso002-03'!#ref!</definedName>
    <definedName function="false" hidden="false" localSheetId="4" name="Z_278FB483_A460_11D1_995C_0080BC021FE6_.wvu.Cols" vbProcedure="false">'h26koso002-04'!#ref!</definedName>
    <definedName function="false" hidden="false" localSheetId="4" name="Z_278FB483_A460_11D1_995C_0080BC021FE6_.wvu.PrintArea" vbProcedure="false">'h26koso002-04'!$A$2:$R$43</definedName>
    <definedName function="false" hidden="false" localSheetId="4" name="Z_278FB483_A460_11D1_995C_0080BC021FE6_.wvu.Rows" vbProcedure="false">'h26koso002-04'!#ref!</definedName>
    <definedName function="false" hidden="false" localSheetId="4" name="Z_278FB484_A460_11D1_995C_0080BC021FE6_.wvu.Cols" vbProcedure="false">'h26koso002-04'!#ref!</definedName>
    <definedName function="false" hidden="false" localSheetId="4" name="Z_278FB484_A460_11D1_995C_0080BC021FE6_.wvu.PrintArea" vbProcedure="false">'h26koso002-04'!$A$2:$R$43</definedName>
    <definedName function="false" hidden="false" localSheetId="4" name="Z_278FB484_A460_11D1_995C_0080BC021FE6_.wvu.Rows" vbProcedure="false">'h26koso002-04'!#ref!</definedName>
    <definedName function="false" hidden="false" localSheetId="5" name="Z_278FB48A_A460_11D1_995C_0080BC021FE6_.wvu.PrintArea" vbProcedure="false">'h26koso003-01'!$A$1:$AP$45</definedName>
    <definedName function="false" hidden="false" localSheetId="5" name="Z_278FB48A_A460_11D1_995C_0080BC021FE6_.wvu.Rows" vbProcedure="false">'h26koso003-01'!#ref!</definedName>
    <definedName function="false" hidden="false" localSheetId="6" name="Z_278FB48A_A460_11D1_995C_0080BC021FE6_.wvu.PrintArea" vbProcedure="false">'h26koso003-02 '!$A$2:$AB$45</definedName>
    <definedName function="false" hidden="false" localSheetId="6" name="Z_278FB48A_A460_11D1_995C_0080BC021FE6_.wvu.Rows" vbProcedure="false">'h26koso003-02 '!#ref!</definedName>
    <definedName function="false" hidden="false" localSheetId="7" name="Z_278FB48A_A460_11D1_995C_0080BC021FE6_.wvu.PrintArea" vbProcedure="false">'h26koso003-03'!$A$1:$AH$45</definedName>
    <definedName function="false" hidden="false" localSheetId="7" name="Z_278FB48A_A460_11D1_995C_0080BC021FE6_.wvu.Rows" vbProcedure="false">'h26koso003-03'!#ref!</definedName>
    <definedName function="false" hidden="false" localSheetId="8" name="Z_278FB48A_A460_11D1_995C_0080BC021FE6_.wvu.PrintArea" vbProcedure="false">'h26koso003-04'!$A$1:$AH$45</definedName>
    <definedName function="false" hidden="false" localSheetId="8" name="Z_278FB48A_A460_11D1_995C_0080BC021FE6_.wvu.Rows" vbProcedure="false">'h26koso003-04'!#ref!</definedName>
    <definedName function="false" hidden="false" localSheetId="20" name="Z_278FB483_A460_11D1_995C_0080BC021FE6_.wvu.Cols" vbProcedure="false">'h26kodo-sann'!#ref!</definedName>
    <definedName function="false" hidden="false" localSheetId="20" name="Z_278FB483_A460_11D1_995C_0080BC021FE6_.wvu.PrintArea" vbProcedure="false">'h26kodo-sann'!$A$4:$CJ$45</definedName>
    <definedName function="false" hidden="false" localSheetId="20" name="Z_278FB483_A460_11D1_995C_0080BC021FE6_.wvu.Rows" vbProcedure="false">'h26kodo-sann'!#ref!</definedName>
    <definedName function="false" hidden="false" localSheetId="20" name="Z_278FB484_A460_11D1_995C_0080BC021FE6_.wvu.Cols" vbProcedure="false">'h26kodo-sann'!#ref!</definedName>
    <definedName function="false" hidden="false" localSheetId="20" name="Z_278FB484_A460_11D1_995C_0080BC021FE6_.wvu.PrintArea" vbProcedure="false">'h26kodo-sann'!$A$4:$CJ$45</definedName>
    <definedName function="false" hidden="false" localSheetId="20" name="Z_278FB484_A460_11D1_995C_0080BC021FE6_.wvu.Rows" vbProcedure="false">'h26kodo-sann'!#ref!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I12" authorId="0">
      <text>
        <r>
          <rPr>
            <sz val="11"/>
            <color rgb="FF000000"/>
            <rFont val="ＭＳ Ｐゴシック"/>
            <family val="2"/>
            <charset val="128"/>
          </rPr>
          <t xml:space="preserve">myagi:
</t>
        </r>
        <r>
          <rPr>
            <sz val="9"/>
            <color rgb="FF000000"/>
            <rFont val="Noto Sans"/>
            <family val="2"/>
          </rPr>
          <t xml:space="preserve">手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5</xdr:col>
                <xdr:colOff>15</xdr:colOff>
                <xdr:row>9</xdr:row>
                <xdr:rowOff>19</xdr:rowOff>
              </xdr:from>
              <xdr:to>
                <xdr:col>38</xdr:col>
                <xdr:colOff>9</xdr:colOff>
                <xdr:row>12</xdr:row>
                <xdr:rowOff>9</xdr:rowOff>
              </xdr:to>
            </anchor>
          </commentPr>
        </mc:Choice>
        <mc:Fallback/>
      </mc:AlternateContent>
    </comment>
    <comment ref="AJ12" authorId="0">
      <text>
        <r>
          <rPr>
            <sz val="11"/>
            <color rgb="FF000000"/>
            <rFont val="ＭＳ Ｐゴシック"/>
            <family val="2"/>
            <charset val="128"/>
          </rPr>
          <t xml:space="preserve">myagi:
</t>
        </r>
        <r>
          <rPr>
            <sz val="9"/>
            <color rgb="FF000000"/>
            <rFont val="Noto Sans"/>
            <family val="2"/>
          </rPr>
          <t xml:space="preserve">手入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6</xdr:col>
                <xdr:colOff>15</xdr:colOff>
                <xdr:row>9</xdr:row>
                <xdr:rowOff>19</xdr:rowOff>
              </xdr:from>
              <xdr:to>
                <xdr:col>38</xdr:col>
                <xdr:colOff>49</xdr:colOff>
                <xdr:row>12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980" uniqueCount="308">
  <si>
    <t xml:space="preserve">１　　学　　校　　種　　別</t>
  </si>
  <si>
    <t xml:space="preserve">　　の　　学　　習　　費</t>
  </si>
  <si>
    <t xml:space="preserve">（単位：円）</t>
  </si>
  <si>
    <t xml:space="preserve">区      分</t>
  </si>
  <si>
    <t xml:space="preserve">幼　稚　園</t>
  </si>
  <si>
    <t xml:space="preserve">小　学　校</t>
  </si>
  <si>
    <t xml:space="preserve">中　学　校</t>
  </si>
  <si>
    <r>
      <rPr>
        <sz val="12"/>
        <rFont val="Noto Sans"/>
        <family val="2"/>
      </rPr>
      <t xml:space="preserve"> 高等学校</t>
    </r>
    <r>
      <rPr>
        <sz val="12"/>
        <rFont val="ＭＳ 明朝"/>
        <family val="1"/>
        <charset val="128"/>
      </rPr>
      <t xml:space="preserve">(</t>
    </r>
    <r>
      <rPr>
        <sz val="12"/>
        <rFont val="Noto Sans"/>
        <family val="2"/>
      </rPr>
      <t xml:space="preserve">全日制</t>
    </r>
    <r>
      <rPr>
        <sz val="12"/>
        <rFont val="ＭＳ 明朝"/>
        <family val="1"/>
        <charset val="128"/>
      </rPr>
      <t xml:space="preserve">)</t>
    </r>
  </si>
  <si>
    <t xml:space="preserve">公　　立</t>
  </si>
  <si>
    <t xml:space="preserve">私　　立</t>
  </si>
  <si>
    <t xml:space="preserve">　学　　　習　　　費　　　総　　　額　　</t>
  </si>
  <si>
    <t xml:space="preserve">　学校教育費</t>
  </si>
  <si>
    <t xml:space="preserve">　　授業料</t>
  </si>
  <si>
    <t xml:space="preserve">…</t>
  </si>
  <si>
    <t xml:space="preserve">　　修学旅行・遠足・見学費</t>
  </si>
  <si>
    <t xml:space="preserve">　　学級・児童会・生徒会費</t>
  </si>
  <si>
    <t xml:space="preserve">　　ＰＴＡ会費</t>
  </si>
  <si>
    <t xml:space="preserve">　　その他の学校納付金</t>
  </si>
  <si>
    <t xml:space="preserve">　　寄附金</t>
  </si>
  <si>
    <t xml:space="preserve">　　教科書費・教科書以外の図書費</t>
  </si>
  <si>
    <t xml:space="preserve">　　学用品・実験実習材料費</t>
  </si>
  <si>
    <t xml:space="preserve">　　教科外活動費</t>
  </si>
  <si>
    <t xml:space="preserve">　　通学費</t>
  </si>
  <si>
    <t xml:space="preserve">　　制服</t>
  </si>
  <si>
    <t xml:space="preserve">　　通学用品費</t>
  </si>
  <si>
    <t xml:space="preserve">　　その他</t>
  </si>
  <si>
    <t xml:space="preserve">　学校給食費</t>
  </si>
  <si>
    <t xml:space="preserve">　学校外活動費</t>
  </si>
  <si>
    <t xml:space="preserve">　　補助学習費</t>
  </si>
  <si>
    <t xml:space="preserve">　　　家庭内学習費</t>
  </si>
  <si>
    <t xml:space="preserve">　　　　物品費</t>
  </si>
  <si>
    <t xml:space="preserve">　　　　図書費</t>
  </si>
  <si>
    <t xml:space="preserve">　　　家庭教師費等</t>
  </si>
  <si>
    <t xml:space="preserve">　　　学習塾費</t>
  </si>
  <si>
    <t xml:space="preserve">　　　その他</t>
  </si>
  <si>
    <t xml:space="preserve">　　その他の学校外活動費</t>
  </si>
  <si>
    <t xml:space="preserve">　　　体験活動・地域活動</t>
  </si>
  <si>
    <t xml:space="preserve">　　　芸術文化活動</t>
  </si>
  <si>
    <t xml:space="preserve">　　　　月謝等</t>
  </si>
  <si>
    <t xml:space="preserve">　　　　その他</t>
  </si>
  <si>
    <t xml:space="preserve">　　　ｽﾎﾟｰﾂ･ﾚｸﾘｴｰｼｮﾝ活動</t>
  </si>
  <si>
    <t xml:space="preserve">　　　教養・その他</t>
  </si>
  <si>
    <t xml:space="preserve">（注）標準誤差率は６頁を参照のこと。</t>
  </si>
  <si>
    <t xml:space="preserve">２　学年（年齢）別，所在市町村の　</t>
  </si>
  <si>
    <t xml:space="preserve">　人口規模（学科）別の学習費　</t>
  </si>
  <si>
    <t xml:space="preserve">（１）　幼　稚　園　</t>
  </si>
  <si>
    <t xml:space="preserve">公　　　　　　　　立</t>
  </si>
  <si>
    <t xml:space="preserve">私　　　　　　　　　立</t>
  </si>
  <si>
    <t xml:space="preserve">性　別</t>
  </si>
  <si>
    <t xml:space="preserve">年　齢　別</t>
  </si>
  <si>
    <t xml:space="preserve">所在市町村の人口規模別</t>
  </si>
  <si>
    <t xml:space="preserve">平均</t>
  </si>
  <si>
    <t xml:space="preserve">男</t>
  </si>
  <si>
    <t xml:space="preserve">女</t>
  </si>
  <si>
    <t xml:space="preserve">３歳</t>
  </si>
  <si>
    <t xml:space="preserve">４歳</t>
  </si>
  <si>
    <t xml:space="preserve">５歳</t>
  </si>
  <si>
    <t xml:space="preserve">５万人未満</t>
  </si>
  <si>
    <r>
      <rPr>
        <sz val="9"/>
        <rFont val="Noto Sans"/>
        <family val="2"/>
      </rPr>
      <t xml:space="preserve">５万人以上
</t>
    </r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未満</t>
    </r>
  </si>
  <si>
    <r>
      <rPr>
        <sz val="9"/>
        <rFont val="ＭＳ 明朝"/>
        <family val="1"/>
        <charset val="128"/>
      </rPr>
      <t xml:space="preserve">15</t>
    </r>
    <r>
      <rPr>
        <sz val="9"/>
        <rFont val="Noto Sans"/>
        <family val="2"/>
      </rPr>
      <t xml:space="preserve">万人以上</t>
    </r>
  </si>
  <si>
    <t xml:space="preserve">指定都市
・特別区</t>
  </si>
  <si>
    <t xml:space="preserve">学　　　習　　　費　　　総　　　額　　</t>
  </si>
  <si>
    <t xml:space="preserve">学　　　習　　　費　　　総　　　額</t>
  </si>
  <si>
    <r>
      <rPr>
        <sz val="12"/>
        <rFont val="Noto Sans"/>
        <family val="2"/>
      </rPr>
      <t xml:space="preserve">　　</t>
    </r>
    <r>
      <rPr>
        <sz val="11"/>
        <rFont val="Noto Sans"/>
        <family val="2"/>
      </rPr>
      <t xml:space="preserve">教科書費・教科書以外の図書費</t>
    </r>
  </si>
  <si>
    <r>
      <rPr>
        <sz val="9"/>
        <rFont val="Noto Sans"/>
        <family val="2"/>
      </rPr>
      <t xml:space="preserve">（注）学習費総額の標準誤差率は公立幼稚園の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児では </t>
    </r>
    <r>
      <rPr>
        <sz val="9"/>
        <rFont val="ＭＳ 明朝"/>
        <family val="1"/>
        <charset val="128"/>
      </rPr>
      <t xml:space="preserve">2.13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.06%</t>
    </r>
    <r>
      <rPr>
        <sz val="9"/>
        <rFont val="Noto Sans"/>
        <family val="2"/>
      </rPr>
      <t xml:space="preserve">，人口規模別では </t>
    </r>
    <r>
      <rPr>
        <sz val="9"/>
        <rFont val="ＭＳ 明朝"/>
        <family val="1"/>
        <charset val="128"/>
      </rPr>
      <t xml:space="preserve">2.41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5.05%</t>
    </r>
  </si>
  <si>
    <r>
      <rPr>
        <sz val="9"/>
        <rFont val="Noto Sans"/>
        <family val="2"/>
      </rPr>
      <t xml:space="preserve">（注）学習費総額の標準誤差率は私立幼稚園の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歳児では </t>
    </r>
    <r>
      <rPr>
        <sz val="9"/>
        <rFont val="ＭＳ 明朝"/>
        <family val="1"/>
        <charset val="128"/>
      </rPr>
      <t xml:space="preserve">2.16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.97%</t>
    </r>
    <r>
      <rPr>
        <sz val="9"/>
        <rFont val="Noto Sans"/>
        <family val="2"/>
      </rPr>
      <t xml:space="preserve">，人口規模別では  </t>
    </r>
    <r>
      <rPr>
        <sz val="9"/>
        <rFont val="ＭＳ 明朝"/>
        <family val="1"/>
        <charset val="128"/>
      </rPr>
      <t xml:space="preserve">3.33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7.29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教育費　　　　　　　　〃　　　　　　　　　　 </t>
    </r>
    <r>
      <rPr>
        <sz val="9"/>
        <rFont val="ＭＳ 明朝"/>
        <family val="1"/>
        <charset val="128"/>
      </rPr>
      <t xml:space="preserve">2.79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.38%</t>
    </r>
    <r>
      <rPr>
        <sz val="9"/>
        <rFont val="Noto Sans"/>
        <family val="2"/>
      </rPr>
      <t xml:space="preserve">，　　　〃　　　 </t>
    </r>
    <r>
      <rPr>
        <sz val="9"/>
        <rFont val="ＭＳ 明朝"/>
        <family val="1"/>
        <charset val="128"/>
      </rPr>
      <t xml:space="preserve">4.26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7.11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教育費　　　　　　　　〃　　　　　　　　　　 </t>
    </r>
    <r>
      <rPr>
        <sz val="9"/>
        <rFont val="ＭＳ 明朝"/>
        <family val="1"/>
        <charset val="128"/>
      </rPr>
      <t xml:space="preserve">1.82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.42%</t>
    </r>
    <r>
      <rPr>
        <sz val="9"/>
        <rFont val="Noto Sans"/>
        <family val="2"/>
      </rPr>
      <t xml:space="preserve">，　　　〃　　　  </t>
    </r>
    <r>
      <rPr>
        <sz val="9"/>
        <rFont val="ＭＳ 明朝"/>
        <family val="1"/>
        <charset val="128"/>
      </rPr>
      <t xml:space="preserve">4.46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8.05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給食費　　　　　　　　〃　　　　　　　　　　 </t>
    </r>
    <r>
      <rPr>
        <sz val="9"/>
        <rFont val="ＭＳ 明朝"/>
        <family val="1"/>
        <charset val="128"/>
      </rPr>
      <t xml:space="preserve">6.21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8.19%</t>
    </r>
    <r>
      <rPr>
        <sz val="9"/>
        <rFont val="Noto Sans"/>
        <family val="2"/>
      </rPr>
      <t xml:space="preserve">，　　　〃　　   </t>
    </r>
    <r>
      <rPr>
        <sz val="9"/>
        <rFont val="ＭＳ 明朝"/>
        <family val="1"/>
        <charset val="128"/>
      </rPr>
      <t xml:space="preserve">8.22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8.62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給食費　　　　　　　　〃　　　　　　　　　　 </t>
    </r>
    <r>
      <rPr>
        <sz val="9"/>
        <rFont val="ＭＳ 明朝"/>
        <family val="1"/>
        <charset val="128"/>
      </rPr>
      <t xml:space="preserve">3.97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.14%</t>
    </r>
    <r>
      <rPr>
        <sz val="9"/>
        <rFont val="Noto Sans"/>
        <family val="2"/>
      </rPr>
      <t xml:space="preserve">，　　　〃　　    </t>
    </r>
    <r>
      <rPr>
        <sz val="9"/>
        <rFont val="ＭＳ 明朝"/>
        <family val="1"/>
        <charset val="128"/>
      </rPr>
      <t xml:space="preserve">4.7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6.35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外活動費　　　　　　　〃　　　　　　　　　 　</t>
    </r>
    <r>
      <rPr>
        <sz val="9"/>
        <rFont val="ＭＳ 明朝"/>
        <family val="1"/>
        <charset val="128"/>
      </rPr>
      <t xml:space="preserve">3.68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9.97%</t>
    </r>
    <r>
      <rPr>
        <sz val="9"/>
        <rFont val="Noto Sans"/>
        <family val="2"/>
      </rPr>
      <t xml:space="preserve">，　　　〃 　　　</t>
    </r>
    <r>
      <rPr>
        <sz val="9"/>
        <rFont val="ＭＳ 明朝"/>
        <family val="1"/>
        <charset val="128"/>
      </rPr>
      <t xml:space="preserve">4.85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8.88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外活動費　　　　　　　〃　　　　　　　　　 　</t>
    </r>
    <r>
      <rPr>
        <sz val="9"/>
        <rFont val="ＭＳ 明朝"/>
        <family val="1"/>
        <charset val="128"/>
      </rPr>
      <t xml:space="preserve">5.23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.91%</t>
    </r>
    <r>
      <rPr>
        <sz val="9"/>
        <rFont val="Noto Sans"/>
        <family val="2"/>
      </rPr>
      <t xml:space="preserve">，　　　〃 　　　 </t>
    </r>
    <r>
      <rPr>
        <sz val="9"/>
        <rFont val="ＭＳ 明朝"/>
        <family val="1"/>
        <charset val="128"/>
      </rPr>
      <t xml:space="preserve">5.34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8.73%</t>
    </r>
  </si>
  <si>
    <t xml:space="preserve">（２）　小　学　校</t>
  </si>
  <si>
    <t xml:space="preserve">                         公　　　　　　　　　　　　　　　　　　　　　　　</t>
  </si>
  <si>
    <t xml:space="preserve">立</t>
  </si>
  <si>
    <t xml:space="preserve">私　　　　　　　　　　立</t>
  </si>
  <si>
    <t xml:space="preserve">学　　　　　　　年　　　　　　　別</t>
  </si>
  <si>
    <t xml:space="preserve">所 在 市 町 村 の 人 口 規 模 別</t>
  </si>
  <si>
    <t xml:space="preserve">第１学年</t>
  </si>
  <si>
    <t xml:space="preserve">第２学年</t>
  </si>
  <si>
    <t xml:space="preserve">第３学年</t>
  </si>
  <si>
    <t xml:space="preserve">第４学年</t>
  </si>
  <si>
    <t xml:space="preserve">第５学年</t>
  </si>
  <si>
    <t xml:space="preserve">第６学年</t>
  </si>
  <si>
    <r>
      <rPr>
        <sz val="9"/>
        <rFont val="Noto Sans"/>
        <family val="2"/>
      </rPr>
      <t xml:space="preserve">（注）学習費総額の標準誤差率は公立小学校の各学年では </t>
    </r>
    <r>
      <rPr>
        <sz val="9"/>
        <rFont val="ＭＳ 明朝"/>
        <family val="1"/>
        <charset val="128"/>
      </rPr>
      <t xml:space="preserve">2.51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2.13%</t>
    </r>
    <r>
      <rPr>
        <sz val="9"/>
        <rFont val="Noto Sans"/>
        <family val="2"/>
      </rPr>
      <t xml:space="preserve">，人口規模別では　</t>
    </r>
    <r>
      <rPr>
        <sz val="9"/>
        <rFont val="ＭＳ 明朝"/>
        <family val="1"/>
        <charset val="128"/>
      </rPr>
      <t xml:space="preserve">1.84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2.02%</t>
    </r>
  </si>
  <si>
    <r>
      <rPr>
        <sz val="9"/>
        <rFont val="Noto Sans"/>
        <family val="2"/>
      </rPr>
      <t xml:space="preserve">（注）学習費総額の標準誤差率は私立小学校の各学年では </t>
    </r>
    <r>
      <rPr>
        <sz val="9"/>
        <rFont val="ＭＳ 明朝"/>
        <family val="1"/>
        <charset val="128"/>
      </rPr>
      <t xml:space="preserve">1.5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.99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教育費　　　　　　　　〃　　　　　　　　　 </t>
    </r>
    <r>
      <rPr>
        <sz val="9"/>
        <rFont val="ＭＳ 明朝"/>
        <family val="1"/>
        <charset val="128"/>
      </rPr>
      <t xml:space="preserve">1.78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3.05%</t>
    </r>
    <r>
      <rPr>
        <sz val="9"/>
        <rFont val="Noto Sans"/>
        <family val="2"/>
      </rPr>
      <t xml:space="preserve">，　　　〃　　　  </t>
    </r>
    <r>
      <rPr>
        <sz val="9"/>
        <rFont val="ＭＳ 明朝"/>
        <family val="1"/>
        <charset val="128"/>
      </rPr>
      <t xml:space="preserve">2.37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4.15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教育費　　　　　　　　〃　　　　　　　　　 </t>
    </r>
    <r>
      <rPr>
        <sz val="9"/>
        <rFont val="ＭＳ 明朝"/>
        <family val="1"/>
        <charset val="128"/>
      </rPr>
      <t xml:space="preserve">1.28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.53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給食費　　　　　　　　〃　　　　　　　　　 </t>
    </r>
    <r>
      <rPr>
        <sz val="9"/>
        <rFont val="ＭＳ 明朝"/>
        <family val="1"/>
        <charset val="128"/>
      </rPr>
      <t xml:space="preserve">0.84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1.22%</t>
    </r>
    <r>
      <rPr>
        <sz val="9"/>
        <rFont val="Noto Sans"/>
        <family val="2"/>
      </rPr>
      <t xml:space="preserve">，　　　〃　　    </t>
    </r>
    <r>
      <rPr>
        <sz val="9"/>
        <rFont val="ＭＳ 明朝"/>
        <family val="1"/>
        <charset val="128"/>
      </rPr>
      <t xml:space="preserve">1.34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4.28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給食費　　　　　　　　〃　　　　　　　　　 </t>
    </r>
    <r>
      <rPr>
        <sz val="9"/>
        <rFont val="ＭＳ 明朝"/>
        <family val="1"/>
        <charset val="128"/>
      </rPr>
      <t xml:space="preserve">4.52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.82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外活動費　　　　　　　〃　　　　　　　　 　</t>
    </r>
    <r>
      <rPr>
        <sz val="9"/>
        <rFont val="ＭＳ 明朝"/>
        <family val="1"/>
        <charset val="128"/>
      </rPr>
      <t xml:space="preserve">3.52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7.55%</t>
    </r>
    <r>
      <rPr>
        <sz val="9"/>
        <rFont val="Noto Sans"/>
        <family val="2"/>
      </rPr>
      <t xml:space="preserve">，　　　〃 　　　 </t>
    </r>
    <r>
      <rPr>
        <sz val="9"/>
        <rFont val="ＭＳ 明朝"/>
        <family val="1"/>
        <charset val="128"/>
      </rPr>
      <t xml:space="preserve">2.98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5.56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外活動費　　　　　　　〃　　　　　　　　 　</t>
    </r>
    <r>
      <rPr>
        <sz val="9"/>
        <rFont val="ＭＳ 明朝"/>
        <family val="1"/>
        <charset val="128"/>
      </rPr>
      <t xml:space="preserve">2.65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.64%</t>
    </r>
  </si>
  <si>
    <t xml:space="preserve">（３）　中　学　校</t>
  </si>
  <si>
    <t xml:space="preserve">公　　　　　　　　　　　　　立</t>
  </si>
  <si>
    <t xml:space="preserve">私　　　　　　立</t>
  </si>
  <si>
    <t xml:space="preserve">学　　　　年　　　　別</t>
  </si>
  <si>
    <t xml:space="preserve">  所 在 市 町 村 の   </t>
  </si>
  <si>
    <t xml:space="preserve"> 人 口 規 模 別</t>
  </si>
  <si>
    <t xml:space="preserve">　学 　　習 　　費 　　総 　　額</t>
  </si>
  <si>
    <r>
      <rPr>
        <sz val="9"/>
        <rFont val="Noto Sans"/>
        <family val="2"/>
      </rPr>
      <t xml:space="preserve">（注）学習費総額の標準誤差率は公立中学校の各学年では </t>
    </r>
    <r>
      <rPr>
        <sz val="9"/>
        <rFont val="ＭＳ 明朝"/>
        <family val="1"/>
        <charset val="128"/>
      </rPr>
      <t xml:space="preserve">1.92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.63%</t>
    </r>
    <r>
      <rPr>
        <sz val="9"/>
        <rFont val="Noto Sans"/>
        <family val="2"/>
      </rPr>
      <t xml:space="preserve">，人口規模別では </t>
    </r>
    <r>
      <rPr>
        <sz val="9"/>
        <rFont val="ＭＳ 明朝"/>
        <family val="1"/>
        <charset val="128"/>
      </rPr>
      <t xml:space="preserve">2.77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4.28%</t>
    </r>
  </si>
  <si>
    <r>
      <rPr>
        <sz val="9"/>
        <rFont val="Noto Sans"/>
        <family val="2"/>
      </rPr>
      <t xml:space="preserve">（注）学習費総額の標準誤差率は私立中学校の各学年では </t>
    </r>
    <r>
      <rPr>
        <sz val="9"/>
        <rFont val="ＭＳ 明朝"/>
        <family val="1"/>
        <charset val="128"/>
      </rPr>
      <t xml:space="preserve">2.41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2.67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教育費　　　　　　　　〃　　　　　　　　　 </t>
    </r>
    <r>
      <rPr>
        <sz val="9"/>
        <rFont val="ＭＳ 明朝"/>
        <family val="1"/>
        <charset val="128"/>
      </rPr>
      <t xml:space="preserve">1.93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.14%</t>
    </r>
    <r>
      <rPr>
        <sz val="9"/>
        <rFont val="Noto Sans"/>
        <family val="2"/>
      </rPr>
      <t xml:space="preserve">，　　　〃　　　 </t>
    </r>
    <r>
      <rPr>
        <sz val="9"/>
        <rFont val="ＭＳ 明朝"/>
        <family val="1"/>
        <charset val="128"/>
      </rPr>
      <t xml:space="preserve">2.41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6.07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教育費　　　　　　　　〃　　　　　　　　　 </t>
    </r>
    <r>
      <rPr>
        <sz val="9"/>
        <rFont val="ＭＳ 明朝"/>
        <family val="1"/>
        <charset val="128"/>
      </rPr>
      <t xml:space="preserve">2.20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2.72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給食費　　　　　　　　〃　　　　　　　　　 </t>
    </r>
    <r>
      <rPr>
        <sz val="9"/>
        <rFont val="ＭＳ 明朝"/>
        <family val="1"/>
        <charset val="128"/>
      </rPr>
      <t xml:space="preserve">3.45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3.72%</t>
    </r>
    <r>
      <rPr>
        <sz val="9"/>
        <rFont val="Noto Sans"/>
        <family val="2"/>
      </rPr>
      <t xml:space="preserve">，　　　〃　　   </t>
    </r>
    <r>
      <rPr>
        <sz val="9"/>
        <rFont val="ＭＳ 明朝"/>
        <family val="1"/>
        <charset val="128"/>
      </rPr>
      <t xml:space="preserve">3.39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.69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給食費　　　　　　　　〃　　　　　　　　　</t>
    </r>
    <r>
      <rPr>
        <sz val="9"/>
        <rFont val="ＭＳ 明朝"/>
        <family val="1"/>
        <charset val="128"/>
      </rPr>
      <t xml:space="preserve">53.1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53.71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外活動費　　　　　　　〃　　　　　　　　 　</t>
    </r>
    <r>
      <rPr>
        <sz val="9"/>
        <rFont val="ＭＳ 明朝"/>
        <family val="1"/>
        <charset val="128"/>
      </rPr>
      <t xml:space="preserve">2.48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.74%</t>
    </r>
    <r>
      <rPr>
        <sz val="9"/>
        <rFont val="Noto Sans"/>
        <family val="2"/>
      </rPr>
      <t xml:space="preserve">，　　　〃 　　　</t>
    </r>
    <r>
      <rPr>
        <sz val="9"/>
        <rFont val="ＭＳ 明朝"/>
        <family val="1"/>
        <charset val="128"/>
      </rPr>
      <t xml:space="preserve">3.73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7.43%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学校外活動費　　　　　　　〃　　　　　　　　 　</t>
    </r>
    <r>
      <rPr>
        <sz val="9"/>
        <rFont val="ＭＳ 明朝"/>
        <family val="1"/>
        <charset val="128"/>
      </rPr>
      <t xml:space="preserve">6.22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7.13%</t>
    </r>
  </si>
  <si>
    <t xml:space="preserve">（４）　高等学校（全日制）</t>
  </si>
  <si>
    <t xml:space="preserve">　　（単位：円）</t>
  </si>
  <si>
    <t xml:space="preserve">公　　　　　　　　　　　　立</t>
  </si>
  <si>
    <t xml:space="preserve">私　　　　　　　　　　　　立</t>
  </si>
  <si>
    <t xml:space="preserve">学　　　年　　　別</t>
  </si>
  <si>
    <t xml:space="preserve">学　科　別</t>
  </si>
  <si>
    <t xml:space="preserve">普通科</t>
  </si>
  <si>
    <t xml:space="preserve">その他</t>
  </si>
  <si>
    <r>
      <rPr>
        <sz val="9"/>
        <rFont val="Noto Sans"/>
        <family val="2"/>
      </rPr>
      <t xml:space="preserve">（注）１　学科別の「その他」は専門学科及び総合学科である。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以下の表において同じ。）</t>
    </r>
  </si>
  <si>
    <r>
      <rPr>
        <sz val="9"/>
        <color rgb="FFFFFFFF"/>
        <rFont val="Noto Sans"/>
        <family val="2"/>
      </rPr>
      <t xml:space="preserve">（注）</t>
    </r>
    <r>
      <rPr>
        <sz val="9"/>
        <rFont val="Noto Sans"/>
        <family val="2"/>
      </rPr>
      <t xml:space="preserve">２　学習費総額の標準誤差率は公立高等学校の各学年では </t>
    </r>
    <r>
      <rPr>
        <sz val="9"/>
        <rFont val="ＭＳ 明朝"/>
        <family val="1"/>
        <charset val="128"/>
      </rPr>
      <t xml:space="preserve">1.90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4.87%</t>
    </r>
    <r>
      <rPr>
        <sz val="9"/>
        <rFont val="Noto Sans"/>
        <family val="2"/>
      </rPr>
      <t xml:space="preserve">，普通科では </t>
    </r>
    <r>
      <rPr>
        <sz val="9"/>
        <rFont val="ＭＳ 明朝"/>
        <family val="1"/>
        <charset val="128"/>
      </rPr>
      <t xml:space="preserve">2.89%</t>
    </r>
    <r>
      <rPr>
        <sz val="9"/>
        <rFont val="Noto Sans"/>
        <family val="2"/>
      </rPr>
      <t xml:space="preserve">，その他では  </t>
    </r>
    <r>
      <rPr>
        <sz val="9"/>
        <rFont val="ＭＳ 明朝"/>
        <family val="1"/>
        <charset val="128"/>
      </rPr>
      <t xml:space="preserve">3.10%</t>
    </r>
  </si>
  <si>
    <r>
      <rPr>
        <sz val="9"/>
        <rFont val="Noto Sans"/>
        <family val="2"/>
      </rPr>
      <t xml:space="preserve">（注）学習費総額の標準誤差率は私立高等学校の各学年では </t>
    </r>
    <r>
      <rPr>
        <sz val="9"/>
        <rFont val="ＭＳ 明朝"/>
        <family val="1"/>
        <charset val="128"/>
      </rPr>
      <t xml:space="preserve">2.59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4.44%</t>
    </r>
    <r>
      <rPr>
        <sz val="9"/>
        <rFont val="Noto Sans"/>
        <family val="2"/>
      </rPr>
      <t xml:space="preserve">，普通科では </t>
    </r>
    <r>
      <rPr>
        <sz val="9"/>
        <rFont val="ＭＳ 明朝"/>
        <family val="1"/>
        <charset val="128"/>
      </rPr>
      <t xml:space="preserve">3.59%</t>
    </r>
    <r>
      <rPr>
        <sz val="9"/>
        <rFont val="Noto Sans"/>
        <family val="2"/>
      </rPr>
      <t xml:space="preserve">，その他では  </t>
    </r>
    <r>
      <rPr>
        <sz val="9"/>
        <rFont val="ＭＳ 明朝"/>
        <family val="1"/>
        <charset val="128"/>
      </rPr>
      <t xml:space="preserve">12.64%</t>
    </r>
  </si>
  <si>
    <r>
      <rPr>
        <sz val="9"/>
        <color rgb="FFFFFFFF"/>
        <rFont val="Noto Sans"/>
        <family val="2"/>
      </rPr>
      <t xml:space="preserve">（注２）　</t>
    </r>
    <r>
      <rPr>
        <sz val="9"/>
        <rFont val="Noto Sans"/>
        <family val="2"/>
      </rPr>
      <t xml:space="preserve">学校教育費　　　　　　　　　〃　　　　　　　　　 </t>
    </r>
    <r>
      <rPr>
        <sz val="9"/>
        <rFont val="ＭＳ 明朝"/>
        <family val="1"/>
        <charset val="128"/>
      </rPr>
      <t xml:space="preserve">1.62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2.38%</t>
    </r>
    <r>
      <rPr>
        <sz val="9"/>
        <rFont val="Noto Sans"/>
        <family val="2"/>
      </rPr>
      <t xml:space="preserve">，　　〃 　　</t>
    </r>
    <r>
      <rPr>
        <sz val="9"/>
        <rFont val="ＭＳ 明朝"/>
        <family val="1"/>
        <charset val="128"/>
      </rPr>
      <t xml:space="preserve">1.62%</t>
    </r>
    <r>
      <rPr>
        <sz val="9"/>
        <rFont val="Noto Sans"/>
        <family val="2"/>
      </rPr>
      <t xml:space="preserve">，　　〃　　  </t>
    </r>
    <r>
      <rPr>
        <sz val="9"/>
        <rFont val="ＭＳ 明朝"/>
        <family val="1"/>
        <charset val="128"/>
      </rPr>
      <t xml:space="preserve">2.25%</t>
    </r>
  </si>
  <si>
    <r>
      <rPr>
        <sz val="9"/>
        <color rgb="FFFFFFFF"/>
        <rFont val="Noto Sans"/>
        <family val="2"/>
      </rPr>
      <t xml:space="preserve">注２）</t>
    </r>
    <r>
      <rPr>
        <sz val="9"/>
        <rFont val="Noto Sans"/>
        <family val="2"/>
      </rPr>
      <t xml:space="preserve">学校教育費　　　　　　　　　〃　　　　　　　　　 </t>
    </r>
    <r>
      <rPr>
        <sz val="9"/>
        <rFont val="ＭＳ 明朝"/>
        <family val="1"/>
        <charset val="128"/>
      </rPr>
      <t xml:space="preserve">1.99</t>
    </r>
    <r>
      <rPr>
        <sz val="9"/>
        <rFont val="Noto Sans"/>
        <family val="2"/>
      </rPr>
      <t xml:space="preserve">～  </t>
    </r>
    <r>
      <rPr>
        <sz val="9"/>
        <rFont val="ＭＳ 明朝"/>
        <family val="1"/>
        <charset val="128"/>
      </rPr>
      <t xml:space="preserve">3.72%</t>
    </r>
    <r>
      <rPr>
        <sz val="9"/>
        <rFont val="Noto Sans"/>
        <family val="2"/>
      </rPr>
      <t xml:space="preserve">，　　〃 　　</t>
    </r>
    <r>
      <rPr>
        <sz val="9"/>
        <rFont val="ＭＳ 明朝"/>
        <family val="1"/>
        <charset val="128"/>
      </rPr>
      <t xml:space="preserve">2.05%</t>
    </r>
    <r>
      <rPr>
        <sz val="9"/>
        <rFont val="Noto Sans"/>
        <family val="2"/>
      </rPr>
      <t xml:space="preserve">，　　〃　　   </t>
    </r>
    <r>
      <rPr>
        <sz val="9"/>
        <rFont val="ＭＳ 明朝"/>
        <family val="1"/>
        <charset val="128"/>
      </rPr>
      <t xml:space="preserve">7.94%</t>
    </r>
  </si>
  <si>
    <r>
      <rPr>
        <sz val="9"/>
        <color rgb="FFFFFFFF"/>
        <rFont val="Noto Sans"/>
        <family val="2"/>
      </rPr>
      <t xml:space="preserve">（注２）　</t>
    </r>
    <r>
      <rPr>
        <sz val="9"/>
        <rFont val="Noto Sans"/>
        <family val="2"/>
      </rPr>
      <t xml:space="preserve">学校外活動費　　　　　　　　〃　　　　　　　　　 </t>
    </r>
    <r>
      <rPr>
        <sz val="9"/>
        <rFont val="ＭＳ 明朝"/>
        <family val="1"/>
        <charset val="128"/>
      </rPr>
      <t xml:space="preserve">5.19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7.57%</t>
    </r>
    <r>
      <rPr>
        <sz val="9"/>
        <rFont val="Noto Sans"/>
        <family val="2"/>
      </rPr>
      <t xml:space="preserve">，　　〃 　　</t>
    </r>
    <r>
      <rPr>
        <sz val="9"/>
        <rFont val="ＭＳ 明朝"/>
        <family val="1"/>
        <charset val="128"/>
      </rPr>
      <t xml:space="preserve">5.69%</t>
    </r>
    <r>
      <rPr>
        <sz val="9"/>
        <rFont val="Noto Sans"/>
        <family val="2"/>
      </rPr>
      <t xml:space="preserve">，　　〃　　 </t>
    </r>
    <r>
      <rPr>
        <sz val="9"/>
        <rFont val="ＭＳ 明朝"/>
        <family val="1"/>
        <charset val="128"/>
      </rPr>
      <t xml:space="preserve">11.92%</t>
    </r>
  </si>
  <si>
    <r>
      <rPr>
        <sz val="9"/>
        <color rgb="FFFFFFFF"/>
        <rFont val="Noto Sans"/>
        <family val="2"/>
      </rPr>
      <t xml:space="preserve">注２）</t>
    </r>
    <r>
      <rPr>
        <sz val="9"/>
        <rFont val="Noto Sans"/>
        <family val="2"/>
      </rPr>
      <t xml:space="preserve">学校外活動費　　　　　　　　〃　　　　　　　 　　</t>
    </r>
    <r>
      <rPr>
        <sz val="9"/>
        <rFont val="ＭＳ 明朝"/>
        <family val="1"/>
        <charset val="128"/>
      </rPr>
      <t xml:space="preserve">7.68</t>
    </r>
    <r>
      <rPr>
        <sz val="9"/>
        <rFont val="Noto Sans"/>
        <family val="2"/>
      </rPr>
      <t xml:space="preserve">～ </t>
    </r>
    <r>
      <rPr>
        <sz val="9"/>
        <rFont val="ＭＳ 明朝"/>
        <family val="1"/>
        <charset val="128"/>
      </rPr>
      <t xml:space="preserve">13.23%</t>
    </r>
    <r>
      <rPr>
        <sz val="9"/>
        <rFont val="Noto Sans"/>
        <family val="2"/>
      </rPr>
      <t xml:space="preserve">，　　〃 　  </t>
    </r>
    <r>
      <rPr>
        <sz val="9"/>
        <rFont val="ＭＳ 明朝"/>
        <family val="1"/>
        <charset val="128"/>
      </rPr>
      <t xml:space="preserve">10.42</t>
    </r>
    <r>
      <rPr>
        <sz val="9"/>
        <rFont val="Noto Sans"/>
        <family val="2"/>
      </rPr>
      <t xml:space="preserve">，　　〃　    </t>
    </r>
    <r>
      <rPr>
        <sz val="9"/>
        <rFont val="ＭＳ 明朝"/>
        <family val="1"/>
        <charset val="128"/>
      </rPr>
      <t xml:space="preserve">34.05%</t>
    </r>
  </si>
  <si>
    <r>
      <rPr>
        <sz val="16"/>
        <rFont val="Noto Sans"/>
        <family val="2"/>
      </rPr>
      <t xml:space="preserve">　３　学年（年齢）別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所在市町村の　　人口規模（学科）別の学習費支出状況</t>
    </r>
  </si>
  <si>
    <t xml:space="preserve">（１）幼　稚　園</t>
  </si>
  <si>
    <t xml:space="preserve">公　　　　　　　　　立</t>
  </si>
  <si>
    <t xml:space="preserve">性　　別</t>
  </si>
  <si>
    <t xml:space="preserve">年　　齢　　別</t>
  </si>
  <si>
    <t xml:space="preserve">　所　在　市　町　村　の　人　口　規　</t>
  </si>
  <si>
    <t xml:space="preserve">模　別</t>
  </si>
  <si>
    <t xml:space="preserve">所　在　市　町　村　の　人　口　規　模　別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－</t>
  </si>
  <si>
    <t xml:space="preserve">　ＰＴＡ会費</t>
  </si>
  <si>
    <t xml:space="preserve">　その他の学校納付金</t>
  </si>
  <si>
    <t xml:space="preserve">　寄附金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ｽﾎﾟｰﾂ･ﾚｸﾘｴｰｼｮﾝ活動</t>
  </si>
  <si>
    <t xml:space="preserve">　　教養・その他</t>
  </si>
  <si>
    <r>
      <rPr>
        <sz val="10"/>
        <rFont val="Noto Sans"/>
        <family val="2"/>
      </rPr>
      <t xml:space="preserve">（注）「支出率」とは各経費を支出した者の比率</t>
    </r>
    <r>
      <rPr>
        <sz val="10"/>
        <rFont val="ＭＳ 明朝"/>
        <family val="1"/>
        <charset val="128"/>
      </rPr>
      <t xml:space="preserve">(%)</t>
    </r>
    <r>
      <rPr>
        <sz val="10"/>
        <rFont val="Noto Sans"/>
        <family val="2"/>
      </rPr>
      <t xml:space="preserve">，「支出者平均額」とは各経費を支出した者の平均額（千円）である。</t>
    </r>
  </si>
  <si>
    <t xml:space="preserve">（２）小　学　校</t>
  </si>
  <si>
    <t xml:space="preserve">公　　　　　　　　　</t>
  </si>
  <si>
    <t xml:space="preserve">　　　　立</t>
  </si>
  <si>
    <t xml:space="preserve">私　　　　　　　　　　　立</t>
  </si>
  <si>
    <t xml:space="preserve">所　在</t>
  </si>
  <si>
    <t xml:space="preserve">市　町　村　の　人　口　規　模　別</t>
  </si>
  <si>
    <t xml:space="preserve">　</t>
  </si>
  <si>
    <t xml:space="preserve">-</t>
  </si>
  <si>
    <t xml:space="preserve">（３）中　学　校</t>
  </si>
  <si>
    <t xml:space="preserve">   所　 在　 </t>
  </si>
  <si>
    <t xml:space="preserve">（４）高 等 学 校（全日制）</t>
  </si>
  <si>
    <t xml:space="preserve">　  学　  科　　</t>
  </si>
  <si>
    <t xml:space="preserve">別</t>
  </si>
  <si>
    <t xml:space="preserve">学　　科　　別</t>
  </si>
  <si>
    <t xml:space="preserve">普 通 科</t>
  </si>
  <si>
    <t xml:space="preserve">そ の 他</t>
  </si>
  <si>
    <t xml:space="preserve">支出者
平均額</t>
  </si>
  <si>
    <t xml:space="preserve">４　項目別経費の金額段階別幼児・児童・生徒の構成比</t>
  </si>
  <si>
    <t xml:space="preserve">（１）　学習費総額</t>
  </si>
  <si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％</t>
    </r>
    <r>
      <rPr>
        <sz val="9"/>
        <rFont val="ＭＳ Ｐ明朝"/>
        <family val="1"/>
        <charset val="128"/>
      </rPr>
      <t xml:space="preserve">)</t>
    </r>
  </si>
  <si>
    <t xml:space="preserve">区　　　分</t>
  </si>
  <si>
    <t xml:space="preserve">幼 稚 園</t>
  </si>
  <si>
    <t xml:space="preserve">小 学 校</t>
  </si>
  <si>
    <t xml:space="preserve">中 学 校</t>
  </si>
  <si>
    <r>
      <rPr>
        <sz val="9"/>
        <rFont val="Noto Sans"/>
        <family val="2"/>
      </rPr>
      <t xml:space="preserve">高等学校</t>
    </r>
    <r>
      <rPr>
        <sz val="9"/>
        <rFont val="ＭＳ Ｐ明朝"/>
        <family val="1"/>
        <charset val="128"/>
      </rPr>
      <t xml:space="preserve">(</t>
    </r>
    <r>
      <rPr>
        <sz val="9"/>
        <rFont val="Noto Sans"/>
        <family val="2"/>
      </rPr>
      <t xml:space="preserve">全日制</t>
    </r>
    <r>
      <rPr>
        <sz val="9"/>
        <rFont val="ＭＳ Ｐ明朝"/>
        <family val="1"/>
        <charset val="128"/>
      </rPr>
      <t xml:space="preserve">)</t>
    </r>
  </si>
  <si>
    <t xml:space="preserve">公　立</t>
  </si>
  <si>
    <t xml:space="preserve">私　立</t>
  </si>
  <si>
    <t xml:space="preserve">計</t>
  </si>
  <si>
    <t xml:space="preserve">０　円</t>
  </si>
  <si>
    <t xml:space="preserve">～ １ 万円未満</t>
  </si>
  <si>
    <t xml:space="preserve">～ ５ 万円未満</t>
  </si>
  <si>
    <t xml:space="preserve">～１０万円未満</t>
  </si>
  <si>
    <t xml:space="preserve">～１５万円未満</t>
  </si>
  <si>
    <t xml:space="preserve">～２０万円未満</t>
  </si>
  <si>
    <t xml:space="preserve">～２５万円未満</t>
  </si>
  <si>
    <t xml:space="preserve">～３０万円未満</t>
  </si>
  <si>
    <t xml:space="preserve">～３５万円未満</t>
  </si>
  <si>
    <t xml:space="preserve">～４０万円未満</t>
  </si>
  <si>
    <t xml:space="preserve">～４５万円未満</t>
  </si>
  <si>
    <t xml:space="preserve">～５０万円未満</t>
  </si>
  <si>
    <t xml:space="preserve">～５５万円未満</t>
  </si>
  <si>
    <t xml:space="preserve">～６０万円未満</t>
  </si>
  <si>
    <t xml:space="preserve">～６５万円未満</t>
  </si>
  <si>
    <t xml:space="preserve">～７０万円未満</t>
  </si>
  <si>
    <t xml:space="preserve">～７５万円未満</t>
  </si>
  <si>
    <t xml:space="preserve">～８０万円未満</t>
  </si>
  <si>
    <t xml:space="preserve">～８５万円未満</t>
  </si>
  <si>
    <t xml:space="preserve">～９０万円未満</t>
  </si>
  <si>
    <t xml:space="preserve">９０万円以上</t>
  </si>
  <si>
    <t xml:space="preserve">支 　出 　者</t>
  </si>
  <si>
    <t xml:space="preserve">平 　均 　額</t>
  </si>
  <si>
    <t xml:space="preserve"> （千　円）</t>
  </si>
  <si>
    <t xml:space="preserve">（２）　学校教育費</t>
  </si>
  <si>
    <t xml:space="preserve">（注） 「支出者平均額」とは，各経費を支出した者の平均額である。（以下の表において同じ。）</t>
  </si>
  <si>
    <t xml:space="preserve">（３）　学校給食費</t>
  </si>
  <si>
    <t xml:space="preserve">区　   分</t>
  </si>
  <si>
    <t xml:space="preserve">（４）　学校外活動費</t>
  </si>
  <si>
    <t xml:space="preserve">（５）　補助学習費</t>
  </si>
  <si>
    <t xml:space="preserve">（６）　家庭内学習費</t>
  </si>
  <si>
    <t xml:space="preserve">（７）　家庭教師費等</t>
  </si>
  <si>
    <t xml:space="preserve">（８）　学習塾費</t>
  </si>
  <si>
    <t xml:space="preserve">（９）　補助学習費のその他</t>
  </si>
  <si>
    <t xml:space="preserve">（１０）　その他の学校外活動費</t>
  </si>
  <si>
    <t xml:space="preserve">（１１）　体験活動・地域活動</t>
  </si>
  <si>
    <t xml:space="preserve">（１２）　芸術文化活動</t>
  </si>
  <si>
    <t xml:space="preserve">（１３）　スポーツ・レクリエーション活動</t>
  </si>
  <si>
    <t xml:space="preserve">（１４）　教養・その他</t>
  </si>
  <si>
    <t xml:space="preserve">５．世帯の年間収入段階別，項目別経費の構成比</t>
  </si>
  <si>
    <t xml:space="preserve">（１）学習費総額</t>
  </si>
  <si>
    <t xml:space="preserve">公立幼稚園</t>
  </si>
  <si>
    <t xml:space="preserve">（％）</t>
  </si>
  <si>
    <t xml:space="preserve">区　分</t>
  </si>
  <si>
    <r>
      <rPr>
        <sz val="11"/>
        <rFont val="ＭＳ 明朝"/>
        <family val="1"/>
        <charset val="128"/>
      </rPr>
      <t xml:space="preserve">4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8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,000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,200</t>
    </r>
    <r>
      <rPr>
        <sz val="11"/>
        <rFont val="Noto Sans"/>
        <family val="2"/>
      </rPr>
      <t xml:space="preserve">万円</t>
    </r>
  </si>
  <si>
    <t xml:space="preserve">～</t>
  </si>
  <si>
    <t xml:space="preserve">未満</t>
  </si>
  <si>
    <r>
      <rPr>
        <sz val="11"/>
        <rFont val="ＭＳ 明朝"/>
        <family val="1"/>
        <charset val="128"/>
      </rPr>
      <t xml:space="preserve">599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799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999</t>
    </r>
    <r>
      <rPr>
        <sz val="11"/>
        <rFont val="Noto Sans"/>
        <family val="2"/>
      </rPr>
      <t xml:space="preserve">万円</t>
    </r>
  </si>
  <si>
    <r>
      <rPr>
        <sz val="11"/>
        <rFont val="ＭＳ 明朝"/>
        <family val="1"/>
        <charset val="128"/>
      </rPr>
      <t xml:space="preserve">1,199</t>
    </r>
    <r>
      <rPr>
        <sz val="11"/>
        <rFont val="Noto Sans"/>
        <family val="2"/>
      </rPr>
      <t xml:space="preserve">万円</t>
    </r>
  </si>
  <si>
    <t xml:space="preserve">以上</t>
  </si>
  <si>
    <t xml:space="preserve">構成比（％）</t>
  </si>
  <si>
    <t xml:space="preserve">平均額（千円）</t>
  </si>
  <si>
    <r>
      <rPr>
        <sz val="11"/>
        <rFont val="Noto Sans"/>
        <family val="2"/>
      </rPr>
      <t xml:space="preserve">平均額の標準誤差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平均額の標準誤差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支出者平均額（千円）</t>
  </si>
  <si>
    <r>
      <rPr>
        <sz val="11"/>
        <rFont val="Noto Sans"/>
        <family val="2"/>
      </rPr>
      <t xml:space="preserve">支出者平均額の標準誤差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千円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支出者平均額の標準誤差率 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注</t>
    </r>
    <r>
      <rPr>
        <sz val="11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１　｢平均額｣とは全ての者の平均額であり，｢支出者平均額｣とは各経費を支出した者の平均額である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おいて同じ。</t>
    </r>
    <r>
      <rPr>
        <sz val="11"/>
        <rFont val="ＭＳ Ｐ明朝"/>
        <family val="1"/>
        <charset val="128"/>
      </rPr>
      <t xml:space="preserve">)</t>
    </r>
  </si>
  <si>
    <r>
      <rPr>
        <sz val="11"/>
        <color rgb="FFFFFFFF"/>
        <rFont val="ＭＳ Ｐ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２　世帯の年間収入の｢</t>
    </r>
    <r>
      <rPr>
        <sz val="11"/>
        <rFont val="ＭＳ Ｐ明朝"/>
        <family val="1"/>
        <charset val="128"/>
      </rPr>
      <t xml:space="preserve">400</t>
    </r>
    <r>
      <rPr>
        <sz val="11"/>
        <rFont val="Noto Sans"/>
        <family val="2"/>
      </rPr>
      <t xml:space="preserve">万円未満｣とは，調査区分｢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万円未満｣と｢</t>
    </r>
    <r>
      <rPr>
        <sz val="11"/>
        <rFont val="ＭＳ Ｐ明朝"/>
        <family val="1"/>
        <charset val="128"/>
      </rPr>
      <t xml:space="preserve">200</t>
    </r>
    <r>
      <rPr>
        <sz val="11"/>
        <rFont val="Noto Sans"/>
        <family val="2"/>
      </rPr>
      <t xml:space="preserve">万円～</t>
    </r>
    <r>
      <rPr>
        <sz val="11"/>
        <rFont val="ＭＳ Ｐ明朝"/>
        <family val="1"/>
        <charset val="128"/>
      </rPr>
      <t xml:space="preserve">399</t>
    </r>
    <r>
      <rPr>
        <sz val="11"/>
        <rFont val="Noto Sans"/>
        <family val="2"/>
      </rPr>
      <t xml:space="preserve">万円｣を集計した数値である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</t>
    </r>
  </si>
  <si>
    <r>
      <rPr>
        <sz val="11"/>
        <rFont val="Noto Sans"/>
        <family val="2"/>
      </rPr>
      <t xml:space="preserve">　　　おいて同じ。</t>
    </r>
    <r>
      <rPr>
        <sz val="11"/>
        <rFont val="ＭＳ Ｐ明朝"/>
        <family val="1"/>
        <charset val="128"/>
      </rPr>
      <t xml:space="preserve">)</t>
    </r>
  </si>
  <si>
    <r>
      <rPr>
        <sz val="11"/>
        <color rgb="FFFFFFFF"/>
        <rFont val="ＭＳ Ｐ明朝"/>
        <family val="1"/>
        <charset val="128"/>
      </rPr>
      <t xml:space="preserve">(</t>
    </r>
    <r>
      <rPr>
        <sz val="11"/>
        <color rgb="FFFFFFFF"/>
        <rFont val="Noto Sans"/>
        <family val="2"/>
      </rPr>
      <t xml:space="preserve">注</t>
    </r>
    <r>
      <rPr>
        <sz val="11"/>
        <color rgb="FFFFFFFF"/>
        <rFont val="ＭＳ Ｐ明朝"/>
        <family val="1"/>
        <charset val="128"/>
      </rPr>
      <t xml:space="preserve">)</t>
    </r>
    <r>
      <rPr>
        <sz val="11"/>
        <rFont val="Noto Sans"/>
        <family val="2"/>
      </rPr>
      <t xml:space="preserve">３　網掛けは，平均額の標準誤差率が１０％以上の箇所を示す。</t>
    </r>
    <r>
      <rPr>
        <sz val="11"/>
        <rFont val="ＭＳ Ｐ明朝"/>
        <family val="1"/>
        <charset val="128"/>
      </rPr>
      <t xml:space="preserve">(</t>
    </r>
    <r>
      <rPr>
        <sz val="11"/>
        <rFont val="Noto Sans"/>
        <family val="2"/>
      </rPr>
      <t xml:space="preserve">以下の表において同じ。</t>
    </r>
    <r>
      <rPr>
        <sz val="11"/>
        <rFont val="ＭＳ Ｐ明朝"/>
        <family val="1"/>
        <charset val="128"/>
      </rPr>
      <t xml:space="preserve">) </t>
    </r>
    <r>
      <rPr>
        <sz val="11"/>
        <rFont val="Noto Sans"/>
        <family val="2"/>
      </rPr>
      <t xml:space="preserve">標準誤差率については「調査の概要</t>
    </r>
  </si>
  <si>
    <t xml:space="preserve">　　８標準誤差及び標準誤差率」を参照。</t>
  </si>
  <si>
    <t xml:space="preserve">私立幼稚園</t>
  </si>
  <si>
    <t xml:space="preserve">公立小学校</t>
  </si>
  <si>
    <t xml:space="preserve">私立小学校</t>
  </si>
  <si>
    <t xml:space="preserve">公立中学校</t>
  </si>
  <si>
    <t xml:space="preserve">私立中学校</t>
  </si>
  <si>
    <t xml:space="preserve">公立高等学校（全日制）</t>
  </si>
  <si>
    <t xml:space="preserve">私立高等学校（全日制）</t>
  </si>
  <si>
    <t xml:space="preserve">（２）学校外活動費</t>
  </si>
  <si>
    <t xml:space="preserve">（３）補助学習費</t>
  </si>
  <si>
    <t xml:space="preserve">（４）その他の学校外活動費</t>
  </si>
  <si>
    <t xml:space="preserve">学　　校　　種　　別　　支　　出</t>
  </si>
  <si>
    <t xml:space="preserve">　　項　　目　　の　　推　　移</t>
  </si>
  <si>
    <t xml:space="preserve">幼　　　　　　　稚　　</t>
  </si>
  <si>
    <t xml:space="preserve">　　　　　園</t>
  </si>
  <si>
    <t xml:space="preserve">小　　　　　学</t>
  </si>
  <si>
    <t xml:space="preserve">校</t>
  </si>
  <si>
    <t xml:space="preserve">中</t>
  </si>
  <si>
    <t xml:space="preserve">学</t>
  </si>
  <si>
    <t xml:space="preserve">高　等　学　校（全日制）</t>
  </si>
  <si>
    <r>
      <rPr>
        <sz val="16"/>
        <rFont val="Noto Sans"/>
        <family val="2"/>
      </rPr>
      <t xml:space="preserve">高　等　学　校</t>
    </r>
    <r>
      <rPr>
        <sz val="16"/>
        <rFont val="ＭＳ 明朝"/>
        <family val="1"/>
        <charset val="128"/>
      </rPr>
      <t xml:space="preserve">(</t>
    </r>
    <r>
      <rPr>
        <sz val="16"/>
        <rFont val="Noto Sans"/>
        <family val="2"/>
      </rPr>
      <t xml:space="preserve">全日制</t>
    </r>
    <r>
      <rPr>
        <sz val="16"/>
        <rFont val="ＭＳ 明朝"/>
        <family val="1"/>
        <charset val="128"/>
      </rPr>
      <t xml:space="preserve">)</t>
    </r>
  </si>
  <si>
    <t xml:space="preserve">公　　　　立</t>
  </si>
  <si>
    <t xml:space="preserve">私　　　　立</t>
  </si>
  <si>
    <t xml:space="preserve">平成</t>
  </si>
  <si>
    <t xml:space="preserve">６年度</t>
  </si>
  <si>
    <t xml:space="preserve">８年度</t>
  </si>
  <si>
    <r>
      <rPr>
        <sz val="15"/>
        <rFont val="ＭＳ 明朝"/>
        <family val="1"/>
        <charset val="128"/>
      </rPr>
      <t xml:space="preserve">10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12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14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16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18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20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22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24</t>
    </r>
    <r>
      <rPr>
        <sz val="15"/>
        <rFont val="Noto Sans"/>
        <family val="2"/>
      </rPr>
      <t xml:space="preserve">年度</t>
    </r>
  </si>
  <si>
    <r>
      <rPr>
        <sz val="15"/>
        <rFont val="ＭＳ 明朝"/>
        <family val="1"/>
        <charset val="128"/>
      </rPr>
      <t xml:space="preserve">26</t>
    </r>
    <r>
      <rPr>
        <sz val="15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0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2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4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6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18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20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22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24</t>
    </r>
    <r>
      <rPr>
        <sz val="16"/>
        <rFont val="Noto Sans"/>
        <family val="2"/>
      </rPr>
      <t xml:space="preserve">年度</t>
    </r>
  </si>
  <si>
    <r>
      <rPr>
        <sz val="16"/>
        <rFont val="ＭＳ 明朝"/>
        <family val="1"/>
        <charset val="128"/>
      </rPr>
      <t xml:space="preserve">26</t>
    </r>
    <r>
      <rPr>
        <sz val="16"/>
        <rFont val="Noto Sans"/>
        <family val="2"/>
      </rPr>
      <t xml:space="preserve">年度</t>
    </r>
  </si>
  <si>
    <t xml:space="preserve">　学　　習　　費　　総　　額　　</t>
  </si>
  <si>
    <t xml:space="preserve">（注）「教養・その他」の「図書費」は，平成１４年度より調査項目とした。（以下の表において同じ。）</t>
  </si>
  <si>
    <t xml:space="preserve">（注）私立小学校は，平成１８年度より調査対象とした。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);[RED]\(#,##0\)"/>
    <numFmt numFmtId="166" formatCode="#,##0"/>
    <numFmt numFmtId="167" formatCode="#,##0;0;\…"/>
    <numFmt numFmtId="168" formatCode="#,##0;0;\－"/>
    <numFmt numFmtId="169" formatCode="0.0;0;\－"/>
    <numFmt numFmtId="170" formatCode="0_);[RED]\(0\)"/>
    <numFmt numFmtId="171" formatCode="#,##0,;[RED]\△#,##0,;\－"/>
    <numFmt numFmtId="172" formatCode="#,##0;[RED]\△#,##0;\…"/>
    <numFmt numFmtId="173" formatCode="#,##0.0_);[RED]\(#,##0.0\)"/>
    <numFmt numFmtId="174" formatCode="#,##0.0;[RED]\△#,##0.0;\－"/>
    <numFmt numFmtId="175" formatCode="_(* #,##0.00_);_(* \(#,##0.00\);_(* \-??_);_(@_)"/>
    <numFmt numFmtId="176" formatCode="#,##0.0;\△#,##0.0;\－;\－"/>
    <numFmt numFmtId="177" formatCode="0.0"/>
    <numFmt numFmtId="178" formatCode="#,##0;\△#,##0;\－;\－"/>
    <numFmt numFmtId="179" formatCode="0.0_);[RED]\(0.0\)"/>
    <numFmt numFmtId="180" formatCode="0.0;[RED]0.0"/>
    <numFmt numFmtId="181" formatCode="0.00"/>
  </numFmts>
  <fonts count="54">
    <font>
      <sz val="11"/>
      <color rgb="FF000000"/>
      <name val="ＭＳ Ｐ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b val="true"/>
      <sz val="16"/>
      <name val="ＭＳ 明朝"/>
      <family val="1"/>
      <charset val="128"/>
    </font>
    <font>
      <sz val="16"/>
      <name val="ＭＳ ゴシック"/>
      <family val="3"/>
      <charset val="128"/>
    </font>
    <font>
      <sz val="14"/>
      <name val="ＭＳ 明朝"/>
      <family val="1"/>
      <charset val="128"/>
    </font>
    <font>
      <sz val="16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2"/>
      <name val="Noto Sans"/>
      <family val="2"/>
    </font>
    <font>
      <sz val="14"/>
      <name val="Noto Sans"/>
      <family val="2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color rgb="FF000000"/>
      <name val="ＭＳ Ｐ明朝"/>
      <family val="1"/>
      <charset val="128"/>
    </font>
    <font>
      <sz val="9"/>
      <name val="Noto Sans"/>
      <family val="2"/>
    </font>
    <font>
      <sz val="12"/>
      <name val="ＭＳ Ｐ明朝"/>
      <family val="1"/>
      <charset val="128"/>
    </font>
    <font>
      <sz val="12"/>
      <color rgb="FFFF0000"/>
      <name val="ＭＳ 明朝"/>
      <family val="1"/>
      <charset val="128"/>
    </font>
    <font>
      <sz val="11"/>
      <name val="ＭＳ Ｐ明朝"/>
      <family val="1"/>
      <charset val="128"/>
    </font>
    <font>
      <sz val="9"/>
      <name val="ＭＳ 明朝"/>
      <family val="1"/>
      <charset val="128"/>
    </font>
    <font>
      <sz val="9"/>
      <color rgb="FFFFFFFF"/>
      <name val="Noto Sans"/>
      <family val="2"/>
    </font>
    <font>
      <sz val="10"/>
      <name val="ＭＳ 明朝"/>
      <family val="1"/>
      <charset val="128"/>
    </font>
    <font>
      <sz val="10"/>
      <name val="Noto Sans"/>
      <family val="2"/>
    </font>
    <font>
      <sz val="11"/>
      <color rgb="FF0000FF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0000"/>
      <name val="Noto Sans"/>
      <family val="2"/>
    </font>
    <font>
      <sz val="8.5"/>
      <name val="Noto Sans"/>
      <family val="2"/>
    </font>
    <font>
      <sz val="11"/>
      <color rgb="FF000000"/>
      <name val="ＭＳ 明朝"/>
      <family val="1"/>
      <charset val="128"/>
    </font>
    <font>
      <b val="true"/>
      <sz val="14"/>
      <name val="Noto Sans"/>
      <family val="2"/>
    </font>
    <font>
      <sz val="9"/>
      <name val="ＭＳ Ｐ明朝"/>
      <family val="1"/>
      <charset val="128"/>
    </font>
    <font>
      <sz val="10"/>
      <name val="ＭＳ Ｐ明朝"/>
      <family val="1"/>
      <charset val="128"/>
    </font>
    <font>
      <b val="true"/>
      <sz val="14"/>
      <name val="ＭＳ Ｐゴシック"/>
      <family val="3"/>
      <charset val="128"/>
    </font>
    <font>
      <sz val="10"/>
      <color rgb="FF000000"/>
      <name val="ＭＳ 明朝"/>
      <family val="1"/>
      <charset val="128"/>
    </font>
    <font>
      <sz val="10"/>
      <color rgb="FF000000"/>
      <name val="ＭＳ Ｐ明朝"/>
      <family val="1"/>
      <charset val="128"/>
    </font>
    <font>
      <sz val="11"/>
      <color rgb="FFFFFFFF"/>
      <name val="ＭＳ Ｐ明朝"/>
      <family val="1"/>
      <charset val="128"/>
    </font>
    <font>
      <sz val="11"/>
      <color rgb="FFFFFFFF"/>
      <name val="Noto Sans"/>
      <family val="2"/>
    </font>
    <font>
      <sz val="14"/>
      <name val="ＭＳ Ｐゴシック"/>
      <family val="3"/>
      <charset val="128"/>
    </font>
    <font>
      <sz val="20"/>
      <name val="ＭＳ 明朝"/>
      <family val="1"/>
      <charset val="128"/>
    </font>
    <font>
      <sz val="16"/>
      <name val="ＭＳ 明朝"/>
      <family val="1"/>
      <charset val="128"/>
    </font>
    <font>
      <sz val="20"/>
      <name val="Noto Sans"/>
      <family val="2"/>
    </font>
    <font>
      <sz val="22"/>
      <name val="Noto Sans"/>
      <family val="2"/>
    </font>
    <font>
      <sz val="22"/>
      <name val="ＭＳ ゴシック"/>
      <family val="3"/>
      <charset val="128"/>
    </font>
    <font>
      <sz val="22"/>
      <name val="ＭＳ Ｐゴシック"/>
      <family val="3"/>
      <charset val="128"/>
    </font>
    <font>
      <sz val="15"/>
      <name val="Noto Sans"/>
      <family val="2"/>
    </font>
    <font>
      <sz val="15"/>
      <name val="ＭＳ 明朝"/>
      <family val="1"/>
      <charset val="128"/>
    </font>
    <font>
      <sz val="15"/>
      <name val="ＭＳ Ｐゴシック"/>
      <family val="3"/>
      <charset val="128"/>
    </font>
    <font>
      <sz val="16"/>
      <name val="ＭＳ Ｐゴシック"/>
      <family val="3"/>
      <charset val="128"/>
    </font>
    <font>
      <sz val="15"/>
      <name val="ＭＳ Ｐ明朝"/>
      <family val="1"/>
      <charset val="128"/>
    </font>
    <font>
      <sz val="16"/>
      <name val="ＭＳ Ｐ明朝"/>
      <family val="1"/>
      <charset val="128"/>
    </font>
    <font>
      <sz val="14"/>
      <name val="ＭＳ Ｐ明朝"/>
      <family val="1"/>
      <charset val="128"/>
    </font>
    <font>
      <sz val="12"/>
      <color rgb="FFFFFFFF"/>
      <name val="ＭＳ 明朝"/>
      <family val="1"/>
      <charset val="12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BFBFBF"/>
      </patternFill>
    </fill>
    <fill>
      <patternFill patternType="solid">
        <fgColor rgb="FFBFBFBF"/>
        <bgColor rgb="FFC0C0C0"/>
      </patternFill>
    </fill>
  </fills>
  <borders count="98">
    <border diagonalUp="false" diagonalDown="false">
      <left/>
      <right/>
      <top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hair"/>
      <top/>
      <bottom style="medium"/>
      <diagonal/>
    </border>
    <border diagonalUp="false" diagonalDown="false">
      <left/>
      <right style="hair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hair"/>
      <top style="medium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medium"/>
      <diagonal/>
    </border>
    <border diagonalUp="false" diagonalDown="false">
      <left style="hair"/>
      <right/>
      <top/>
      <bottom style="medium"/>
      <diagonal/>
    </border>
    <border diagonalUp="false" diagonalDown="false">
      <left style="hair"/>
      <right style="thin"/>
      <top/>
      <bottom style="medium"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19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7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7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2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8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9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3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4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19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2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2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7" fillId="0" borderId="0" xfId="26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3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3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3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3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9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7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8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5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8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5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9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34" xfId="26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6" fillId="3" borderId="1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31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7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9" fillId="0" borderId="2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3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3" borderId="1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18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4" borderId="15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4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9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9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3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5" fillId="0" borderId="8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2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9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38" xfId="23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5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1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8" fillId="0" borderId="4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3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8" fillId="0" borderId="4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4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31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3" borderId="1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3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2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2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2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1" fillId="3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1" fillId="0" borderId="37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3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1" fillId="0" borderId="2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6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1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1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3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3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5" fillId="0" borderId="19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5" fillId="0" borderId="3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3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8" fillId="0" borderId="4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3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3" borderId="1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27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1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3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3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6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3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5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3" borderId="3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5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3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5" fillId="0" borderId="2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3" borderId="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3" borderId="23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8" fillId="0" borderId="4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1" fillId="3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3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3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3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30" fillId="0" borderId="37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7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3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1" fillId="0" borderId="2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7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7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1" fillId="3" borderId="16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1" fillId="3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" fillId="3" borderId="1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" fillId="3" borderId="1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2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4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33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33" fillId="0" borderId="6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57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5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55" xfId="24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4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0" borderId="5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6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33" fillId="0" borderId="64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6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5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2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6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8" fillId="0" borderId="5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6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9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7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5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5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5" fillId="0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6" fillId="0" borderId="7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5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33" fillId="0" borderId="5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6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3" fillId="0" borderId="5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68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2" fillId="0" borderId="1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7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73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6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33" fillId="0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0" fontId="33" fillId="0" borderId="1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7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7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33" fillId="0" borderId="75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9" xfId="22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5" fontId="11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2" fillId="0" borderId="7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1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11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11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4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4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4" borderId="24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2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2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2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3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1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2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9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7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7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78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77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79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7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78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8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77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62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62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6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0" borderId="56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6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75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7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13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75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6" fillId="0" borderId="7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8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8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8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3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56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3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4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3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8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81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3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42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1" fillId="0" borderId="7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7" fillId="0" borderId="0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6" fillId="0" borderId="73" xfId="2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1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7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9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7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7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8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8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3" borderId="1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1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3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8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8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3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56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1" fillId="0" borderId="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1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4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5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8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0" fillId="0" borderId="8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0" fillId="0" borderId="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0" fillId="0" borderId="8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8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8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4" fillId="3" borderId="1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3" borderId="1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3" borderId="1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8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8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8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3" borderId="1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3" borderId="8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3" borderId="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8" fillId="4" borderId="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48" fillId="3" borderId="8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3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3" borderId="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3" borderId="2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3" borderId="23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3" borderId="2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3" borderId="9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3" borderId="2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8" fillId="4" borderId="8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19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8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8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9" fillId="0" borderId="62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1" fillId="0" borderId="6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5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1" fillId="0" borderId="8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0" borderId="6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4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2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0" fillId="0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1" fillId="0" borderId="2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1" fillId="0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5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3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桁区切り 4" xfId="22"/>
    <cellStyle name="標準 2" xfId="23"/>
    <cellStyle name="標準 3" xfId="24"/>
    <cellStyle name="標準_12金額段階別" xfId="25"/>
    <cellStyle name="標準_学種別" xfId="2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FBFB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4.25" zeroHeight="false" outlineLevelRow="0" outlineLevelCol="0"/>
  <cols>
    <col collapsed="false" customWidth="true" hidden="false" outlineLevel="0" max="1" min="1" style="1" width="35.63"/>
    <col collapsed="false" customWidth="true" hidden="false" outlineLevel="0" max="5" min="2" style="1" width="12.63"/>
    <col collapsed="false" customWidth="true" hidden="false" outlineLevel="0" max="6" min="6" style="2" width="1.87"/>
    <col collapsed="false" customWidth="true" hidden="false" outlineLevel="0" max="10" min="7" style="1" width="12.63"/>
    <col collapsed="false" customWidth="true" hidden="false" outlineLevel="0" max="11" min="11" style="1" width="35.63"/>
    <col collapsed="false" customWidth="false" hidden="false" outlineLevel="0" max="16384" min="12" style="1" width="10.75"/>
  </cols>
  <sheetData>
    <row r="1" customFormat="false" ht="18.75" hidden="false" customHeight="false" outlineLevel="0" collapsed="false">
      <c r="A1" s="3"/>
      <c r="B1" s="4"/>
      <c r="C1" s="4"/>
      <c r="D1" s="4"/>
      <c r="E1" s="4"/>
      <c r="F1" s="5"/>
      <c r="G1" s="4"/>
      <c r="H1" s="4"/>
      <c r="I1" s="4"/>
      <c r="J1" s="4"/>
      <c r="K1" s="4"/>
    </row>
    <row r="2" customFormat="false" ht="17.25" hidden="false" customHeight="false" outlineLevel="0" collapsed="false">
      <c r="A2" s="6"/>
      <c r="B2" s="7"/>
      <c r="C2" s="7"/>
      <c r="D2" s="7"/>
      <c r="E2" s="7"/>
      <c r="F2" s="8"/>
      <c r="G2" s="7"/>
      <c r="H2" s="7"/>
      <c r="I2" s="7"/>
      <c r="J2" s="7"/>
    </row>
    <row r="3" customFormat="false" ht="30" hidden="false" customHeight="true" outlineLevel="0" collapsed="false">
      <c r="A3" s="9" t="s">
        <v>0</v>
      </c>
      <c r="B3" s="9"/>
      <c r="C3" s="9"/>
      <c r="D3" s="9"/>
      <c r="E3" s="9"/>
      <c r="F3" s="10"/>
      <c r="G3" s="11" t="s">
        <v>1</v>
      </c>
      <c r="H3" s="11"/>
      <c r="I3" s="11"/>
      <c r="J3" s="11"/>
      <c r="K3" s="11"/>
    </row>
    <row r="4" s="2" customFormat="true" ht="14.25" hidden="false" customHeight="false" outlineLevel="0" collapsed="false">
      <c r="K4" s="12"/>
    </row>
    <row r="5" s="2" customFormat="true" ht="15" hidden="false" customHeight="false" outlineLevel="0" collapsed="false">
      <c r="K5" s="13" t="s">
        <v>2</v>
      </c>
    </row>
    <row r="6" customFormat="false" ht="36" hidden="false" customHeight="true" outlineLevel="0" collapsed="false">
      <c r="A6" s="14" t="s">
        <v>3</v>
      </c>
      <c r="B6" s="15" t="s">
        <v>4</v>
      </c>
      <c r="C6" s="15"/>
      <c r="D6" s="15" t="s">
        <v>5</v>
      </c>
      <c r="E6" s="15"/>
      <c r="F6" s="8"/>
      <c r="G6" s="16" t="s">
        <v>6</v>
      </c>
      <c r="H6" s="16"/>
      <c r="I6" s="17" t="s">
        <v>7</v>
      </c>
      <c r="J6" s="17"/>
      <c r="K6" s="18" t="s">
        <v>3</v>
      </c>
      <c r="N6" s="2"/>
      <c r="O6" s="2"/>
    </row>
    <row r="7" customFormat="false" ht="30" hidden="false" customHeight="true" outlineLevel="0" collapsed="false">
      <c r="A7" s="14"/>
      <c r="B7" s="19" t="s">
        <v>8</v>
      </c>
      <c r="C7" s="19" t="s">
        <v>9</v>
      </c>
      <c r="D7" s="20" t="s">
        <v>8</v>
      </c>
      <c r="E7" s="21" t="s">
        <v>9</v>
      </c>
      <c r="F7" s="8"/>
      <c r="G7" s="22" t="s">
        <v>8</v>
      </c>
      <c r="H7" s="19" t="s">
        <v>9</v>
      </c>
      <c r="I7" s="19" t="s">
        <v>8</v>
      </c>
      <c r="J7" s="20" t="s">
        <v>9</v>
      </c>
      <c r="K7" s="18"/>
    </row>
    <row r="8" s="31" customFormat="true" ht="25.5" hidden="false" customHeight="true" outlineLevel="0" collapsed="false">
      <c r="A8" s="23" t="s">
        <v>10</v>
      </c>
      <c r="B8" s="24" t="n">
        <v>222264</v>
      </c>
      <c r="C8" s="25" t="n">
        <v>498008</v>
      </c>
      <c r="D8" s="24" t="n">
        <v>321708</v>
      </c>
      <c r="E8" s="26" t="n">
        <v>1535789</v>
      </c>
      <c r="F8" s="27"/>
      <c r="G8" s="28" t="n">
        <v>481841</v>
      </c>
      <c r="H8" s="25" t="n">
        <v>1338623</v>
      </c>
      <c r="I8" s="28" t="n">
        <v>409979</v>
      </c>
      <c r="J8" s="26" t="n">
        <v>995295</v>
      </c>
      <c r="K8" s="29" t="s">
        <v>10</v>
      </c>
      <c r="L8" s="30"/>
      <c r="M8" s="30"/>
      <c r="N8" s="30"/>
      <c r="O8" s="30"/>
      <c r="P8" s="30"/>
      <c r="Q8" s="30"/>
      <c r="R8" s="30"/>
      <c r="S8" s="30"/>
      <c r="T8" s="30"/>
      <c r="U8" s="30"/>
      <c r="V8" s="30"/>
    </row>
    <row r="9" s="31" customFormat="true" ht="23.25" hidden="false" customHeight="true" outlineLevel="0" collapsed="false">
      <c r="A9" s="32" t="s">
        <v>11</v>
      </c>
      <c r="B9" s="33" t="n">
        <v>119175</v>
      </c>
      <c r="C9" s="34" t="n">
        <v>319619</v>
      </c>
      <c r="D9" s="33" t="n">
        <v>59228</v>
      </c>
      <c r="E9" s="35" t="n">
        <v>885639</v>
      </c>
      <c r="F9" s="27"/>
      <c r="G9" s="36" t="n">
        <v>128964</v>
      </c>
      <c r="H9" s="35" t="n">
        <v>1022397</v>
      </c>
      <c r="I9" s="33" t="n">
        <v>242692</v>
      </c>
      <c r="J9" s="35" t="n">
        <v>740144</v>
      </c>
      <c r="K9" s="37" t="s">
        <v>11</v>
      </c>
      <c r="L9" s="30"/>
      <c r="M9" s="30"/>
      <c r="N9" s="30"/>
      <c r="O9" s="30"/>
      <c r="P9" s="30"/>
      <c r="Q9" s="30"/>
      <c r="R9" s="30"/>
      <c r="S9" s="30"/>
      <c r="T9" s="30"/>
      <c r="U9" s="30"/>
      <c r="V9" s="30"/>
    </row>
    <row r="10" customFormat="false" ht="18.75" hidden="false" customHeight="true" outlineLevel="0" collapsed="false">
      <c r="A10" s="38" t="s">
        <v>12</v>
      </c>
      <c r="B10" s="39" t="n">
        <v>64357</v>
      </c>
      <c r="C10" s="40" t="n">
        <v>209277</v>
      </c>
      <c r="D10" s="41" t="s">
        <v>13</v>
      </c>
      <c r="E10" s="42" t="n">
        <v>469173</v>
      </c>
      <c r="F10" s="43"/>
      <c r="G10" s="44" t="s">
        <v>13</v>
      </c>
      <c r="H10" s="45" t="n">
        <v>435917</v>
      </c>
      <c r="I10" s="46" t="n">
        <v>7595</v>
      </c>
      <c r="J10" s="47" t="n">
        <v>258542</v>
      </c>
      <c r="K10" s="48" t="s">
        <v>12</v>
      </c>
    </row>
    <row r="11" customFormat="false" ht="18.75" hidden="false" customHeight="true" outlineLevel="0" collapsed="false">
      <c r="A11" s="38" t="s">
        <v>14</v>
      </c>
      <c r="B11" s="39" t="n">
        <v>2022</v>
      </c>
      <c r="C11" s="45" t="n">
        <v>2983</v>
      </c>
      <c r="D11" s="39" t="n">
        <v>6748</v>
      </c>
      <c r="E11" s="42" t="n">
        <v>43098</v>
      </c>
      <c r="F11" s="47"/>
      <c r="G11" s="47" t="n">
        <v>22918</v>
      </c>
      <c r="H11" s="45" t="n">
        <v>63707</v>
      </c>
      <c r="I11" s="47" t="n">
        <v>30436</v>
      </c>
      <c r="J11" s="47" t="n">
        <v>51766</v>
      </c>
      <c r="K11" s="48" t="s">
        <v>14</v>
      </c>
    </row>
    <row r="12" customFormat="false" ht="18.75" hidden="false" customHeight="true" outlineLevel="0" collapsed="false">
      <c r="A12" s="38" t="s">
        <v>15</v>
      </c>
      <c r="B12" s="39" t="n">
        <v>3258</v>
      </c>
      <c r="C12" s="45" t="n">
        <v>267</v>
      </c>
      <c r="D12" s="39" t="n">
        <v>3075</v>
      </c>
      <c r="E12" s="42" t="n">
        <v>12521</v>
      </c>
      <c r="F12" s="47"/>
      <c r="G12" s="47" t="n">
        <v>4241</v>
      </c>
      <c r="H12" s="45" t="n">
        <v>8629</v>
      </c>
      <c r="I12" s="47" t="n">
        <v>13093</v>
      </c>
      <c r="J12" s="47" t="n">
        <v>11623</v>
      </c>
      <c r="K12" s="48" t="s">
        <v>15</v>
      </c>
    </row>
    <row r="13" customFormat="false" ht="18.75" hidden="false" customHeight="true" outlineLevel="0" collapsed="false">
      <c r="A13" s="38" t="s">
        <v>16</v>
      </c>
      <c r="B13" s="39" t="n">
        <v>4014</v>
      </c>
      <c r="C13" s="45" t="n">
        <v>3898</v>
      </c>
      <c r="D13" s="39" t="n">
        <v>3155</v>
      </c>
      <c r="E13" s="42" t="n">
        <v>12820</v>
      </c>
      <c r="F13" s="47"/>
      <c r="G13" s="47" t="n">
        <v>3507</v>
      </c>
      <c r="H13" s="45" t="n">
        <v>14023</v>
      </c>
      <c r="I13" s="47" t="n">
        <v>7050</v>
      </c>
      <c r="J13" s="47" t="n">
        <v>13833</v>
      </c>
      <c r="K13" s="48" t="s">
        <v>16</v>
      </c>
    </row>
    <row r="14" customFormat="false" ht="18.75" hidden="false" customHeight="true" outlineLevel="0" collapsed="false">
      <c r="A14" s="38" t="s">
        <v>17</v>
      </c>
      <c r="B14" s="39" t="n">
        <v>3818</v>
      </c>
      <c r="C14" s="45" t="n">
        <v>39872</v>
      </c>
      <c r="D14" s="39" t="n">
        <v>1974</v>
      </c>
      <c r="E14" s="42" t="n">
        <v>190144</v>
      </c>
      <c r="F14" s="47"/>
      <c r="G14" s="47" t="n">
        <v>4252</v>
      </c>
      <c r="H14" s="45" t="n">
        <v>244007</v>
      </c>
      <c r="I14" s="47" t="n">
        <v>28536</v>
      </c>
      <c r="J14" s="47" t="n">
        <v>200992</v>
      </c>
      <c r="K14" s="48" t="s">
        <v>17</v>
      </c>
    </row>
    <row r="15" customFormat="false" ht="18.75" hidden="false" customHeight="true" outlineLevel="0" collapsed="false">
      <c r="A15" s="38" t="s">
        <v>18</v>
      </c>
      <c r="B15" s="39" t="n">
        <v>31</v>
      </c>
      <c r="C15" s="45" t="n">
        <v>314</v>
      </c>
      <c r="D15" s="39" t="n">
        <v>55</v>
      </c>
      <c r="E15" s="42" t="n">
        <v>15017</v>
      </c>
      <c r="F15" s="47"/>
      <c r="G15" s="47" t="n">
        <v>55</v>
      </c>
      <c r="H15" s="45" t="n">
        <v>13955</v>
      </c>
      <c r="I15" s="47" t="n">
        <v>152</v>
      </c>
      <c r="J15" s="47" t="n">
        <v>2207</v>
      </c>
      <c r="K15" s="48" t="s">
        <v>18</v>
      </c>
    </row>
    <row r="16" customFormat="false" ht="18.75" hidden="false" customHeight="true" outlineLevel="0" collapsed="false">
      <c r="A16" s="49" t="s">
        <v>19</v>
      </c>
      <c r="B16" s="39" t="n">
        <v>745</v>
      </c>
      <c r="C16" s="45" t="n">
        <v>2020</v>
      </c>
      <c r="D16" s="39" t="n">
        <v>2586</v>
      </c>
      <c r="E16" s="42" t="n">
        <v>4839</v>
      </c>
      <c r="F16" s="47"/>
      <c r="G16" s="47" t="n">
        <v>4536</v>
      </c>
      <c r="H16" s="45" t="n">
        <v>13459</v>
      </c>
      <c r="I16" s="47" t="n">
        <v>21081</v>
      </c>
      <c r="J16" s="47" t="n">
        <v>22600</v>
      </c>
      <c r="K16" s="48" t="s">
        <v>19</v>
      </c>
    </row>
    <row r="17" customFormat="false" ht="18.75" hidden="false" customHeight="true" outlineLevel="0" collapsed="false">
      <c r="A17" s="38" t="s">
        <v>20</v>
      </c>
      <c r="B17" s="39" t="n">
        <v>7820</v>
      </c>
      <c r="C17" s="45" t="n">
        <v>12959</v>
      </c>
      <c r="D17" s="39" t="n">
        <v>16898</v>
      </c>
      <c r="E17" s="42" t="n">
        <v>25492</v>
      </c>
      <c r="F17" s="47"/>
      <c r="G17" s="47" t="n">
        <v>20109</v>
      </c>
      <c r="H17" s="45" t="n">
        <v>27762</v>
      </c>
      <c r="I17" s="47" t="n">
        <v>16114</v>
      </c>
      <c r="J17" s="47" t="n">
        <v>16591</v>
      </c>
      <c r="K17" s="48" t="s">
        <v>20</v>
      </c>
    </row>
    <row r="18" customFormat="false" ht="18.75" hidden="false" customHeight="true" outlineLevel="0" collapsed="false">
      <c r="A18" s="38" t="s">
        <v>21</v>
      </c>
      <c r="B18" s="39" t="n">
        <v>407</v>
      </c>
      <c r="C18" s="45" t="n">
        <v>2186</v>
      </c>
      <c r="D18" s="39" t="n">
        <v>2544</v>
      </c>
      <c r="E18" s="42" t="n">
        <v>13633</v>
      </c>
      <c r="F18" s="47"/>
      <c r="G18" s="47" t="n">
        <v>32468</v>
      </c>
      <c r="H18" s="45" t="n">
        <v>55170</v>
      </c>
      <c r="I18" s="47" t="n">
        <v>39840</v>
      </c>
      <c r="J18" s="47" t="n">
        <v>45892</v>
      </c>
      <c r="K18" s="48" t="s">
        <v>21</v>
      </c>
    </row>
    <row r="19" customFormat="false" ht="18.75" hidden="false" customHeight="true" outlineLevel="0" collapsed="false">
      <c r="A19" s="38" t="s">
        <v>22</v>
      </c>
      <c r="B19" s="39" t="n">
        <v>5859</v>
      </c>
      <c r="C19" s="45" t="n">
        <v>15823</v>
      </c>
      <c r="D19" s="39" t="n">
        <v>1477</v>
      </c>
      <c r="E19" s="42" t="n">
        <v>42271</v>
      </c>
      <c r="F19" s="47"/>
      <c r="G19" s="47" t="n">
        <v>7121</v>
      </c>
      <c r="H19" s="45" t="n">
        <v>80817</v>
      </c>
      <c r="I19" s="47" t="n">
        <v>45253</v>
      </c>
      <c r="J19" s="47" t="n">
        <v>73525</v>
      </c>
      <c r="K19" s="48" t="s">
        <v>22</v>
      </c>
    </row>
    <row r="20" customFormat="false" ht="18.75" hidden="false" customHeight="true" outlineLevel="0" collapsed="false">
      <c r="A20" s="38" t="s">
        <v>23</v>
      </c>
      <c r="B20" s="39" t="n">
        <v>3370</v>
      </c>
      <c r="C20" s="45" t="n">
        <v>6226</v>
      </c>
      <c r="D20" s="39" t="n">
        <v>3436</v>
      </c>
      <c r="E20" s="42" t="n">
        <v>29623</v>
      </c>
      <c r="F20" s="47"/>
      <c r="G20" s="47" t="n">
        <v>17151</v>
      </c>
      <c r="H20" s="45" t="n">
        <v>42993</v>
      </c>
      <c r="I20" s="47" t="n">
        <v>20236</v>
      </c>
      <c r="J20" s="47" t="n">
        <v>28056</v>
      </c>
      <c r="K20" s="48" t="s">
        <v>23</v>
      </c>
    </row>
    <row r="21" customFormat="false" ht="18.75" hidden="false" customHeight="true" outlineLevel="0" collapsed="false">
      <c r="A21" s="38" t="s">
        <v>24</v>
      </c>
      <c r="B21" s="39" t="n">
        <v>14564</v>
      </c>
      <c r="C21" s="45" t="n">
        <v>14346</v>
      </c>
      <c r="D21" s="39" t="n">
        <v>13187</v>
      </c>
      <c r="E21" s="42" t="n">
        <v>17848</v>
      </c>
      <c r="F21" s="47"/>
      <c r="G21" s="47" t="n">
        <v>8822</v>
      </c>
      <c r="H21" s="45" t="n">
        <v>14859</v>
      </c>
      <c r="I21" s="47" t="n">
        <v>9246</v>
      </c>
      <c r="J21" s="47" t="n">
        <v>9716</v>
      </c>
      <c r="K21" s="48" t="s">
        <v>24</v>
      </c>
    </row>
    <row r="22" customFormat="false" ht="18.75" hidden="false" customHeight="true" outlineLevel="0" collapsed="false">
      <c r="A22" s="38" t="s">
        <v>25</v>
      </c>
      <c r="B22" s="50" t="n">
        <v>8910</v>
      </c>
      <c r="C22" s="45" t="n">
        <v>9448</v>
      </c>
      <c r="D22" s="50" t="n">
        <v>4093</v>
      </c>
      <c r="E22" s="42" t="n">
        <v>9160</v>
      </c>
      <c r="F22" s="47"/>
      <c r="G22" s="51" t="n">
        <v>3784</v>
      </c>
      <c r="H22" s="45" t="n">
        <v>7099</v>
      </c>
      <c r="I22" s="47" t="n">
        <v>4060</v>
      </c>
      <c r="J22" s="52" t="n">
        <v>4801</v>
      </c>
      <c r="K22" s="48" t="s">
        <v>25</v>
      </c>
    </row>
    <row r="23" s="31" customFormat="true" ht="23.25" hidden="false" customHeight="true" outlineLevel="0" collapsed="false">
      <c r="A23" s="53" t="s">
        <v>26</v>
      </c>
      <c r="B23" s="54" t="n">
        <v>19382</v>
      </c>
      <c r="C23" s="34" t="n">
        <v>36836</v>
      </c>
      <c r="D23" s="54" t="n">
        <v>43176</v>
      </c>
      <c r="E23" s="35" t="n">
        <v>46089</v>
      </c>
      <c r="F23" s="27"/>
      <c r="G23" s="55" t="n">
        <v>38422</v>
      </c>
      <c r="H23" s="35" t="n">
        <v>4154</v>
      </c>
      <c r="I23" s="56" t="s">
        <v>13</v>
      </c>
      <c r="J23" s="57" t="s">
        <v>13</v>
      </c>
      <c r="K23" s="58" t="s">
        <v>26</v>
      </c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</row>
    <row r="24" s="31" customFormat="true" ht="23.25" hidden="false" customHeight="true" outlineLevel="0" collapsed="false">
      <c r="A24" s="59" t="s">
        <v>27</v>
      </c>
      <c r="B24" s="33" t="n">
        <v>83707</v>
      </c>
      <c r="C24" s="35" t="n">
        <v>141553</v>
      </c>
      <c r="D24" s="33" t="n">
        <v>219304</v>
      </c>
      <c r="E24" s="35" t="n">
        <v>604061</v>
      </c>
      <c r="F24" s="27"/>
      <c r="G24" s="36" t="n">
        <v>314455</v>
      </c>
      <c r="H24" s="35" t="n">
        <v>312072</v>
      </c>
      <c r="I24" s="36" t="n">
        <v>167287</v>
      </c>
      <c r="J24" s="36" t="n">
        <v>255151</v>
      </c>
      <c r="K24" s="60" t="s">
        <v>27</v>
      </c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</row>
    <row r="25" customFormat="false" ht="18.75" hidden="false" customHeight="true" outlineLevel="0" collapsed="false">
      <c r="A25" s="38" t="s">
        <v>28</v>
      </c>
      <c r="B25" s="39" t="n">
        <v>21709</v>
      </c>
      <c r="C25" s="45" t="n">
        <v>31479</v>
      </c>
      <c r="D25" s="39" t="n">
        <v>86865</v>
      </c>
      <c r="E25" s="42" t="n">
        <v>301819</v>
      </c>
      <c r="F25" s="47"/>
      <c r="G25" s="47" t="n">
        <v>245804</v>
      </c>
      <c r="H25" s="45" t="n">
        <v>194621</v>
      </c>
      <c r="I25" s="47" t="n">
        <v>134789</v>
      </c>
      <c r="J25" s="47" t="n">
        <v>204643</v>
      </c>
      <c r="K25" s="48" t="s">
        <v>28</v>
      </c>
    </row>
    <row r="26" customFormat="false" ht="18.75" hidden="false" customHeight="true" outlineLevel="0" collapsed="false">
      <c r="A26" s="61" t="s">
        <v>29</v>
      </c>
      <c r="B26" s="62" t="n">
        <v>12170</v>
      </c>
      <c r="C26" s="63" t="n">
        <v>17580</v>
      </c>
      <c r="D26" s="62" t="n">
        <v>16871</v>
      </c>
      <c r="E26" s="64" t="n">
        <v>44800</v>
      </c>
      <c r="F26" s="65"/>
      <c r="G26" s="65" t="n">
        <v>14335</v>
      </c>
      <c r="H26" s="63" t="n">
        <v>26652</v>
      </c>
      <c r="I26" s="65" t="n">
        <v>15992</v>
      </c>
      <c r="J26" s="65" t="n">
        <v>26249</v>
      </c>
      <c r="K26" s="66" t="s">
        <v>29</v>
      </c>
    </row>
    <row r="27" customFormat="false" ht="18.75" hidden="false" customHeight="true" outlineLevel="0" collapsed="false">
      <c r="A27" s="38" t="s">
        <v>30</v>
      </c>
      <c r="B27" s="39" t="n">
        <v>7440</v>
      </c>
      <c r="C27" s="45" t="n">
        <v>9414</v>
      </c>
      <c r="D27" s="39" t="n">
        <v>10891</v>
      </c>
      <c r="E27" s="42" t="n">
        <v>22628</v>
      </c>
      <c r="F27" s="47"/>
      <c r="G27" s="47" t="n">
        <v>5328</v>
      </c>
      <c r="H27" s="45" t="n">
        <v>12706</v>
      </c>
      <c r="I27" s="47" t="n">
        <v>7404</v>
      </c>
      <c r="J27" s="47" t="n">
        <v>12557</v>
      </c>
      <c r="K27" s="48" t="s">
        <v>30</v>
      </c>
    </row>
    <row r="28" customFormat="false" ht="18.75" hidden="false" customHeight="true" outlineLevel="0" collapsed="false">
      <c r="A28" s="67" t="s">
        <v>31</v>
      </c>
      <c r="B28" s="68" t="n">
        <v>4730</v>
      </c>
      <c r="C28" s="69" t="n">
        <v>8166</v>
      </c>
      <c r="D28" s="68" t="n">
        <v>5980</v>
      </c>
      <c r="E28" s="70" t="n">
        <v>22172</v>
      </c>
      <c r="F28" s="71"/>
      <c r="G28" s="71" t="n">
        <v>9007</v>
      </c>
      <c r="H28" s="69" t="n">
        <v>13946</v>
      </c>
      <c r="I28" s="71" t="n">
        <v>8588</v>
      </c>
      <c r="J28" s="71" t="n">
        <v>13692</v>
      </c>
      <c r="K28" s="72" t="s">
        <v>31</v>
      </c>
    </row>
    <row r="29" customFormat="false" ht="18.75" hidden="false" customHeight="true" outlineLevel="0" collapsed="false">
      <c r="A29" s="38" t="s">
        <v>32</v>
      </c>
      <c r="B29" s="39" t="n">
        <v>3577</v>
      </c>
      <c r="C29" s="45" t="n">
        <v>4060</v>
      </c>
      <c r="D29" s="39" t="n">
        <v>16032</v>
      </c>
      <c r="E29" s="42" t="n">
        <v>35632</v>
      </c>
      <c r="F29" s="47"/>
      <c r="G29" s="47" t="n">
        <v>21489</v>
      </c>
      <c r="H29" s="45" t="n">
        <v>26874</v>
      </c>
      <c r="I29" s="47" t="n">
        <v>13903</v>
      </c>
      <c r="J29" s="47" t="n">
        <v>19545</v>
      </c>
      <c r="K29" s="48" t="s">
        <v>32</v>
      </c>
    </row>
    <row r="30" customFormat="false" ht="18.75" hidden="false" customHeight="true" outlineLevel="0" collapsed="false">
      <c r="A30" s="38" t="s">
        <v>33</v>
      </c>
      <c r="B30" s="39" t="n">
        <v>5520</v>
      </c>
      <c r="C30" s="45" t="n">
        <v>9307</v>
      </c>
      <c r="D30" s="39" t="n">
        <v>52183</v>
      </c>
      <c r="E30" s="42" t="n">
        <v>213854</v>
      </c>
      <c r="F30" s="47"/>
      <c r="G30" s="47" t="n">
        <v>204583</v>
      </c>
      <c r="H30" s="45" t="n">
        <v>135356</v>
      </c>
      <c r="I30" s="47" t="n">
        <v>95450</v>
      </c>
      <c r="J30" s="47" t="n">
        <v>142063</v>
      </c>
      <c r="K30" s="48" t="s">
        <v>33</v>
      </c>
    </row>
    <row r="31" customFormat="false" ht="18.75" hidden="false" customHeight="true" outlineLevel="0" collapsed="false">
      <c r="A31" s="38" t="s">
        <v>34</v>
      </c>
      <c r="B31" s="39" t="n">
        <v>442</v>
      </c>
      <c r="C31" s="45" t="n">
        <v>532</v>
      </c>
      <c r="D31" s="39" t="n">
        <v>1779</v>
      </c>
      <c r="E31" s="42" t="n">
        <v>7533</v>
      </c>
      <c r="F31" s="47"/>
      <c r="G31" s="47" t="n">
        <v>5397</v>
      </c>
      <c r="H31" s="45" t="n">
        <v>5739</v>
      </c>
      <c r="I31" s="47" t="n">
        <v>9444</v>
      </c>
      <c r="J31" s="47" t="n">
        <v>16785</v>
      </c>
      <c r="K31" s="48" t="s">
        <v>34</v>
      </c>
    </row>
    <row r="32" customFormat="false" ht="18.75" hidden="false" customHeight="true" outlineLevel="0" collapsed="false">
      <c r="A32" s="38" t="s">
        <v>35</v>
      </c>
      <c r="B32" s="39" t="n">
        <v>61998</v>
      </c>
      <c r="C32" s="45" t="n">
        <v>110074</v>
      </c>
      <c r="D32" s="39" t="n">
        <v>132439</v>
      </c>
      <c r="E32" s="42" t="n">
        <v>302242</v>
      </c>
      <c r="F32" s="47"/>
      <c r="G32" s="47" t="n">
        <v>68651</v>
      </c>
      <c r="H32" s="45" t="n">
        <v>117451</v>
      </c>
      <c r="I32" s="47" t="n">
        <v>32498</v>
      </c>
      <c r="J32" s="47" t="n">
        <v>50508</v>
      </c>
      <c r="K32" s="48" t="s">
        <v>35</v>
      </c>
    </row>
    <row r="33" customFormat="false" ht="18.75" hidden="false" customHeight="true" outlineLevel="0" collapsed="false">
      <c r="A33" s="38" t="s">
        <v>36</v>
      </c>
      <c r="B33" s="39" t="n">
        <v>1196</v>
      </c>
      <c r="C33" s="45" t="n">
        <v>4630</v>
      </c>
      <c r="D33" s="39" t="n">
        <v>4442</v>
      </c>
      <c r="E33" s="42" t="n">
        <v>25431</v>
      </c>
      <c r="F33" s="47"/>
      <c r="G33" s="47" t="n">
        <v>2488</v>
      </c>
      <c r="H33" s="45" t="n">
        <v>17542</v>
      </c>
      <c r="I33" s="47" t="n">
        <v>3644</v>
      </c>
      <c r="J33" s="47" t="n">
        <v>6806</v>
      </c>
      <c r="K33" s="48" t="s">
        <v>36</v>
      </c>
    </row>
    <row r="34" customFormat="false" ht="18.75" hidden="false" customHeight="true" outlineLevel="0" collapsed="false">
      <c r="A34" s="61" t="s">
        <v>37</v>
      </c>
      <c r="B34" s="62" t="n">
        <v>20367</v>
      </c>
      <c r="C34" s="63" t="n">
        <v>30385</v>
      </c>
      <c r="D34" s="62" t="n">
        <v>39488</v>
      </c>
      <c r="E34" s="64" t="n">
        <v>103797</v>
      </c>
      <c r="F34" s="65"/>
      <c r="G34" s="65" t="n">
        <v>19991</v>
      </c>
      <c r="H34" s="63" t="n">
        <v>47757</v>
      </c>
      <c r="I34" s="65" t="n">
        <v>8632</v>
      </c>
      <c r="J34" s="65" t="n">
        <v>15180</v>
      </c>
      <c r="K34" s="66" t="s">
        <v>37</v>
      </c>
    </row>
    <row r="35" customFormat="false" ht="18.75" hidden="false" customHeight="true" outlineLevel="0" collapsed="false">
      <c r="A35" s="38" t="s">
        <v>38</v>
      </c>
      <c r="B35" s="39" t="n">
        <v>13011</v>
      </c>
      <c r="C35" s="45" t="n">
        <v>20182</v>
      </c>
      <c r="D35" s="39" t="n">
        <v>24963</v>
      </c>
      <c r="E35" s="42" t="n">
        <v>72218</v>
      </c>
      <c r="F35" s="47"/>
      <c r="G35" s="47" t="n">
        <v>15056</v>
      </c>
      <c r="H35" s="45" t="n">
        <v>29639</v>
      </c>
      <c r="I35" s="47" t="n">
        <v>5783</v>
      </c>
      <c r="J35" s="47" t="n">
        <v>8222</v>
      </c>
      <c r="K35" s="48" t="s">
        <v>38</v>
      </c>
    </row>
    <row r="36" customFormat="false" ht="18.75" hidden="false" customHeight="true" outlineLevel="0" collapsed="false">
      <c r="A36" s="67" t="s">
        <v>39</v>
      </c>
      <c r="B36" s="68" t="n">
        <v>7356</v>
      </c>
      <c r="C36" s="69" t="n">
        <v>10203</v>
      </c>
      <c r="D36" s="68" t="n">
        <v>14525</v>
      </c>
      <c r="E36" s="70" t="n">
        <v>31579</v>
      </c>
      <c r="F36" s="71"/>
      <c r="G36" s="71" t="n">
        <v>4935</v>
      </c>
      <c r="H36" s="69" t="n">
        <v>18118</v>
      </c>
      <c r="I36" s="71" t="n">
        <v>2849</v>
      </c>
      <c r="J36" s="71" t="n">
        <v>6958</v>
      </c>
      <c r="K36" s="72" t="s">
        <v>39</v>
      </c>
    </row>
    <row r="37" customFormat="false" ht="18.75" hidden="false" customHeight="true" outlineLevel="0" collapsed="false">
      <c r="A37" s="61" t="s">
        <v>40</v>
      </c>
      <c r="B37" s="62" t="n">
        <v>24121</v>
      </c>
      <c r="C37" s="63" t="n">
        <v>46349</v>
      </c>
      <c r="D37" s="62" t="n">
        <v>55298</v>
      </c>
      <c r="E37" s="64" t="n">
        <v>88661</v>
      </c>
      <c r="F37" s="65"/>
      <c r="G37" s="65" t="n">
        <v>29859</v>
      </c>
      <c r="H37" s="63" t="n">
        <v>22796</v>
      </c>
      <c r="I37" s="65" t="n">
        <v>8428</v>
      </c>
      <c r="J37" s="65" t="n">
        <v>10017</v>
      </c>
      <c r="K37" s="66" t="s">
        <v>40</v>
      </c>
    </row>
    <row r="38" customFormat="false" ht="18.75" hidden="false" customHeight="true" outlineLevel="0" collapsed="false">
      <c r="A38" s="38" t="s">
        <v>38</v>
      </c>
      <c r="B38" s="39" t="n">
        <v>21495</v>
      </c>
      <c r="C38" s="45" t="n">
        <v>41728</v>
      </c>
      <c r="D38" s="39" t="n">
        <v>41463</v>
      </c>
      <c r="E38" s="42" t="n">
        <v>71263</v>
      </c>
      <c r="F38" s="47"/>
      <c r="G38" s="47" t="n">
        <v>15609</v>
      </c>
      <c r="H38" s="45" t="n">
        <v>14249</v>
      </c>
      <c r="I38" s="47" t="n">
        <v>4517</v>
      </c>
      <c r="J38" s="47" t="n">
        <v>5535</v>
      </c>
      <c r="K38" s="48" t="s">
        <v>38</v>
      </c>
    </row>
    <row r="39" customFormat="false" ht="18.75" hidden="false" customHeight="true" outlineLevel="0" collapsed="false">
      <c r="A39" s="67" t="s">
        <v>39</v>
      </c>
      <c r="B39" s="68" t="n">
        <v>2626</v>
      </c>
      <c r="C39" s="69" t="n">
        <v>4621</v>
      </c>
      <c r="D39" s="68" t="n">
        <v>13835</v>
      </c>
      <c r="E39" s="70" t="n">
        <v>17398</v>
      </c>
      <c r="F39" s="71"/>
      <c r="G39" s="71" t="n">
        <v>14250</v>
      </c>
      <c r="H39" s="69" t="n">
        <v>8547</v>
      </c>
      <c r="I39" s="71" t="n">
        <v>3911</v>
      </c>
      <c r="J39" s="71" t="n">
        <v>4482</v>
      </c>
      <c r="K39" s="72" t="s">
        <v>39</v>
      </c>
    </row>
    <row r="40" customFormat="false" ht="18.75" hidden="false" customHeight="true" outlineLevel="0" collapsed="false">
      <c r="A40" s="61" t="s">
        <v>41</v>
      </c>
      <c r="B40" s="62" t="n">
        <v>16314</v>
      </c>
      <c r="C40" s="63" t="n">
        <v>28710</v>
      </c>
      <c r="D40" s="62" t="n">
        <v>33211</v>
      </c>
      <c r="E40" s="64" t="n">
        <v>84353</v>
      </c>
      <c r="F40" s="65"/>
      <c r="G40" s="65" t="n">
        <v>16313</v>
      </c>
      <c r="H40" s="63" t="n">
        <v>29356</v>
      </c>
      <c r="I40" s="65" t="n">
        <v>11794</v>
      </c>
      <c r="J40" s="65" t="n">
        <v>18505</v>
      </c>
      <c r="K40" s="66" t="s">
        <v>41</v>
      </c>
    </row>
    <row r="41" customFormat="false" ht="18.75" hidden="false" customHeight="true" outlineLevel="0" collapsed="false">
      <c r="A41" s="38" t="s">
        <v>38</v>
      </c>
      <c r="B41" s="39" t="n">
        <v>10198</v>
      </c>
      <c r="C41" s="45" t="n">
        <v>20182</v>
      </c>
      <c r="D41" s="39" t="n">
        <v>26385</v>
      </c>
      <c r="E41" s="42" t="n">
        <v>59261</v>
      </c>
      <c r="F41" s="47"/>
      <c r="G41" s="47" t="n">
        <v>10537</v>
      </c>
      <c r="H41" s="45" t="n">
        <v>12805</v>
      </c>
      <c r="I41" s="47" t="n">
        <v>4555</v>
      </c>
      <c r="J41" s="47" t="n">
        <v>5462</v>
      </c>
      <c r="K41" s="48" t="s">
        <v>38</v>
      </c>
    </row>
    <row r="42" customFormat="false" ht="18.75" hidden="false" customHeight="true" outlineLevel="0" collapsed="false">
      <c r="A42" s="38" t="s">
        <v>31</v>
      </c>
      <c r="B42" s="39" t="n">
        <v>1727</v>
      </c>
      <c r="C42" s="45" t="n">
        <v>2885</v>
      </c>
      <c r="D42" s="39" t="n">
        <v>2586</v>
      </c>
      <c r="E42" s="42" t="n">
        <v>12697</v>
      </c>
      <c r="F42" s="47"/>
      <c r="G42" s="47" t="n">
        <v>2834</v>
      </c>
      <c r="H42" s="45" t="n">
        <v>6613</v>
      </c>
      <c r="I42" s="47" t="n">
        <v>1880</v>
      </c>
      <c r="J42" s="47" t="n">
        <v>3437</v>
      </c>
      <c r="K42" s="48" t="s">
        <v>31</v>
      </c>
    </row>
    <row r="43" customFormat="false" ht="18.75" hidden="false" customHeight="true" outlineLevel="0" collapsed="false">
      <c r="A43" s="38" t="s">
        <v>39</v>
      </c>
      <c r="B43" s="39" t="n">
        <v>4389</v>
      </c>
      <c r="C43" s="45" t="n">
        <v>5643</v>
      </c>
      <c r="D43" s="39" t="n">
        <v>4240</v>
      </c>
      <c r="E43" s="42" t="n">
        <v>12395</v>
      </c>
      <c r="F43" s="47"/>
      <c r="G43" s="47" t="n">
        <v>2942</v>
      </c>
      <c r="H43" s="45" t="n">
        <v>9938</v>
      </c>
      <c r="I43" s="47" t="n">
        <v>5359</v>
      </c>
      <c r="J43" s="47" t="n">
        <v>9606</v>
      </c>
      <c r="K43" s="48" t="s">
        <v>39</v>
      </c>
    </row>
    <row r="44" customFormat="false" ht="2.25" hidden="false" customHeight="true" outlineLevel="0" collapsed="false">
      <c r="A44" s="73"/>
      <c r="B44" s="74"/>
      <c r="C44" s="75"/>
      <c r="D44" s="74"/>
      <c r="E44" s="75"/>
      <c r="F44" s="47"/>
      <c r="G44" s="76"/>
      <c r="H44" s="75"/>
      <c r="I44" s="76"/>
      <c r="J44" s="76"/>
      <c r="K44" s="77"/>
    </row>
    <row r="45" customFormat="false" ht="3" hidden="false" customHeight="true" outlineLevel="0" collapsed="false">
      <c r="D45" s="2"/>
    </row>
    <row r="46" customFormat="false" ht="9.75" hidden="false" customHeight="true" outlineLevel="0" collapsed="false">
      <c r="A46" s="78" t="s">
        <v>42</v>
      </c>
      <c r="D46" s="2"/>
    </row>
    <row r="47" customFormat="false" ht="14.25" hidden="false" customHeight="false" outlineLevel="0" collapsed="false">
      <c r="D47" s="2"/>
    </row>
    <row r="48" customFormat="false" ht="14.25" hidden="false" customHeight="false" outlineLevel="0" collapsed="false">
      <c r="D48" s="2"/>
    </row>
    <row r="49" customFormat="false" ht="14.25" hidden="false" customHeight="false" outlineLevel="0" collapsed="false">
      <c r="D49" s="2"/>
    </row>
  </sheetData>
  <mergeCells count="8">
    <mergeCell ref="A3:E3"/>
    <mergeCell ref="G3:K3"/>
    <mergeCell ref="A6:A7"/>
    <mergeCell ref="B6:C6"/>
    <mergeCell ref="D6:E6"/>
    <mergeCell ref="G6:H6"/>
    <mergeCell ref="I6:J6"/>
    <mergeCell ref="K6:K7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95" fitToWidth="1" fitToHeight="1" pageOrder="downThenOver" orientation="portrait" blackAndWhite="false" draft="false" cellComments="none" firstPageNumber="33" useFirstPageNumber="tru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.37"/>
    <col collapsed="false" customWidth="true" hidden="false" outlineLevel="0" max="2" min="2" style="394" width="15.63"/>
    <col collapsed="false" customWidth="true" hidden="false" outlineLevel="0" max="7" min="3" style="394" width="9.63"/>
    <col collapsed="false" customWidth="true" hidden="false" outlineLevel="0" max="8" min="8" style="395" width="9.63"/>
    <col collapsed="false" customWidth="true" hidden="false" outlineLevel="0" max="10" min="9" style="394" width="9.63"/>
    <col collapsed="false" customWidth="true" hidden="false" outlineLevel="0" max="11" min="11" style="394" width="1.37"/>
    <col collapsed="false" customWidth="false" hidden="false" outlineLevel="0" max="16384" min="12" style="394" width="9"/>
  </cols>
  <sheetData>
    <row r="1" customFormat="false" ht="19.5" hidden="false" customHeight="true" outlineLevel="0" collapsed="false">
      <c r="B1" s="396" t="s">
        <v>183</v>
      </c>
      <c r="C1" s="396"/>
      <c r="D1" s="396"/>
      <c r="E1" s="396"/>
      <c r="F1" s="396"/>
      <c r="G1" s="396"/>
      <c r="H1" s="396"/>
      <c r="I1" s="396"/>
      <c r="J1" s="396"/>
    </row>
    <row r="2" customFormat="false" ht="19.5" hidden="false" customHeight="true" outlineLevel="0" collapsed="false"/>
    <row r="3" customFormat="false" ht="13.5" hidden="false" customHeight="true" outlineLevel="0" collapsed="false">
      <c r="B3" s="397" t="s">
        <v>184</v>
      </c>
      <c r="C3" s="398"/>
      <c r="D3" s="399"/>
      <c r="E3" s="399"/>
      <c r="F3" s="399"/>
      <c r="G3" s="399"/>
      <c r="H3" s="400"/>
      <c r="I3" s="399"/>
      <c r="J3" s="401" t="s">
        <v>185</v>
      </c>
    </row>
    <row r="4" customFormat="false" ht="13.5" hidden="false" customHeight="true" outlineLevel="0" collapsed="false">
      <c r="B4" s="402" t="s">
        <v>186</v>
      </c>
      <c r="C4" s="403" t="s">
        <v>187</v>
      </c>
      <c r="D4" s="403"/>
      <c r="E4" s="404" t="s">
        <v>188</v>
      </c>
      <c r="F4" s="404"/>
      <c r="G4" s="403" t="s">
        <v>189</v>
      </c>
      <c r="H4" s="403"/>
      <c r="I4" s="405" t="s">
        <v>190</v>
      </c>
      <c r="J4" s="405"/>
    </row>
    <row r="5" customFormat="false" ht="13.5" hidden="false" customHeight="true" outlineLevel="0" collapsed="false">
      <c r="B5" s="402"/>
      <c r="C5" s="406" t="s">
        <v>191</v>
      </c>
      <c r="D5" s="407" t="s">
        <v>192</v>
      </c>
      <c r="E5" s="408" t="s">
        <v>191</v>
      </c>
      <c r="F5" s="409" t="s">
        <v>192</v>
      </c>
      <c r="G5" s="408" t="s">
        <v>191</v>
      </c>
      <c r="H5" s="410" t="s">
        <v>192</v>
      </c>
      <c r="I5" s="408" t="s">
        <v>191</v>
      </c>
      <c r="J5" s="411" t="s">
        <v>192</v>
      </c>
    </row>
    <row r="6" customFormat="false" ht="13.5" hidden="false" customHeight="true" outlineLevel="0" collapsed="false">
      <c r="B6" s="412"/>
      <c r="C6" s="413"/>
      <c r="D6" s="414"/>
      <c r="E6" s="415"/>
      <c r="F6" s="416"/>
      <c r="G6" s="413"/>
      <c r="H6" s="417"/>
      <c r="I6" s="418"/>
      <c r="J6" s="419"/>
    </row>
    <row r="7" customFormat="false" ht="13.5" hidden="false" customHeight="true" outlineLevel="0" collapsed="false">
      <c r="B7" s="420" t="s">
        <v>193</v>
      </c>
      <c r="C7" s="421" t="n">
        <v>100</v>
      </c>
      <c r="D7" s="422" t="n">
        <v>100</v>
      </c>
      <c r="E7" s="421" t="n">
        <v>100</v>
      </c>
      <c r="F7" s="422" t="n">
        <v>100</v>
      </c>
      <c r="G7" s="421" t="n">
        <v>100</v>
      </c>
      <c r="H7" s="423" t="n">
        <v>100</v>
      </c>
      <c r="I7" s="421" t="n">
        <v>100</v>
      </c>
      <c r="J7" s="424" t="n">
        <v>100</v>
      </c>
    </row>
    <row r="8" customFormat="false" ht="13.5" hidden="false" customHeight="true" outlineLevel="0" collapsed="false">
      <c r="B8" s="420"/>
      <c r="C8" s="425"/>
      <c r="D8" s="426"/>
      <c r="E8" s="427"/>
      <c r="F8" s="426"/>
      <c r="G8" s="428"/>
      <c r="H8" s="429"/>
      <c r="I8" s="425"/>
      <c r="J8" s="430"/>
    </row>
    <row r="9" customFormat="false" ht="13.5" hidden="false" customHeight="true" outlineLevel="0" collapsed="false">
      <c r="B9" s="431" t="s">
        <v>194</v>
      </c>
      <c r="C9" s="421" t="s">
        <v>173</v>
      </c>
      <c r="D9" s="422" t="s">
        <v>173</v>
      </c>
      <c r="E9" s="421" t="s">
        <v>173</v>
      </c>
      <c r="F9" s="422" t="s">
        <v>173</v>
      </c>
      <c r="G9" s="421" t="s">
        <v>173</v>
      </c>
      <c r="H9" s="423" t="s">
        <v>173</v>
      </c>
      <c r="I9" s="421" t="s">
        <v>173</v>
      </c>
      <c r="J9" s="424" t="s">
        <v>173</v>
      </c>
      <c r="K9" s="432" t="e">
        <f aca="false">#REF!</f>
        <v>#REF!</v>
      </c>
    </row>
    <row r="10" customFormat="false" ht="13.5" hidden="false" customHeight="true" outlineLevel="0" collapsed="false">
      <c r="B10" s="431" t="s">
        <v>195</v>
      </c>
      <c r="C10" s="421" t="s">
        <v>173</v>
      </c>
      <c r="D10" s="422" t="s">
        <v>173</v>
      </c>
      <c r="E10" s="421" t="s">
        <v>173</v>
      </c>
      <c r="F10" s="422" t="s">
        <v>173</v>
      </c>
      <c r="G10" s="421" t="s">
        <v>173</v>
      </c>
      <c r="H10" s="423" t="s">
        <v>173</v>
      </c>
      <c r="I10" s="421" t="s">
        <v>173</v>
      </c>
      <c r="J10" s="424" t="s">
        <v>173</v>
      </c>
      <c r="K10" s="432" t="e">
        <f aca="false">#REF!</f>
        <v>#REF!</v>
      </c>
    </row>
    <row r="11" customFormat="false" ht="13.5" hidden="false" customHeight="true" outlineLevel="0" collapsed="false">
      <c r="B11" s="431" t="s">
        <v>196</v>
      </c>
      <c r="C11" s="421" t="n">
        <v>1.1</v>
      </c>
      <c r="D11" s="422" t="n">
        <v>0</v>
      </c>
      <c r="E11" s="421" t="n">
        <v>0.2</v>
      </c>
      <c r="F11" s="422" t="s">
        <v>173</v>
      </c>
      <c r="G11" s="421" t="n">
        <v>0.2</v>
      </c>
      <c r="H11" s="423" t="s">
        <v>173</v>
      </c>
      <c r="I11" s="421" t="n">
        <v>0.6</v>
      </c>
      <c r="J11" s="433" t="s">
        <v>173</v>
      </c>
    </row>
    <row r="12" customFormat="false" ht="13.5" hidden="false" customHeight="true" outlineLevel="0" collapsed="false">
      <c r="B12" s="431" t="s">
        <v>197</v>
      </c>
      <c r="C12" s="421" t="n">
        <v>7</v>
      </c>
      <c r="D12" s="422" t="n">
        <v>0.1</v>
      </c>
      <c r="E12" s="421" t="n">
        <v>5.1</v>
      </c>
      <c r="F12" s="422" t="n">
        <v>0.1</v>
      </c>
      <c r="G12" s="421" t="n">
        <v>1.1</v>
      </c>
      <c r="H12" s="423" t="s">
        <v>173</v>
      </c>
      <c r="I12" s="421" t="n">
        <v>5.2</v>
      </c>
      <c r="J12" s="424" t="n">
        <v>0.1</v>
      </c>
    </row>
    <row r="13" customFormat="false" ht="13.5" hidden="false" customHeight="true" outlineLevel="0" collapsed="false">
      <c r="B13" s="431" t="s">
        <v>198</v>
      </c>
      <c r="C13" s="421" t="n">
        <v>20</v>
      </c>
      <c r="D13" s="422" t="n">
        <v>0.5</v>
      </c>
      <c r="E13" s="421" t="n">
        <v>11.5</v>
      </c>
      <c r="F13" s="422" t="s">
        <v>173</v>
      </c>
      <c r="G13" s="421" t="n">
        <v>4.3</v>
      </c>
      <c r="H13" s="423" t="s">
        <v>173</v>
      </c>
      <c r="I13" s="421" t="n">
        <v>7.9</v>
      </c>
      <c r="J13" s="424" t="n">
        <v>0.1</v>
      </c>
    </row>
    <row r="14" customFormat="false" ht="13.5" hidden="false" customHeight="true" outlineLevel="0" collapsed="false">
      <c r="B14" s="431" t="s">
        <v>199</v>
      </c>
      <c r="C14" s="421" t="n">
        <v>24.2</v>
      </c>
      <c r="D14" s="422" t="n">
        <v>2.5</v>
      </c>
      <c r="E14" s="421" t="n">
        <v>13.6</v>
      </c>
      <c r="F14" s="422" t="n">
        <v>0</v>
      </c>
      <c r="G14" s="421" t="n">
        <v>7</v>
      </c>
      <c r="H14" s="423" t="s">
        <v>173</v>
      </c>
      <c r="I14" s="421" t="n">
        <v>9.2</v>
      </c>
      <c r="J14" s="424" t="n">
        <v>0.3</v>
      </c>
    </row>
    <row r="15" customFormat="false" ht="13.5" hidden="false" customHeight="true" outlineLevel="0" collapsed="false">
      <c r="B15" s="431" t="s">
        <v>200</v>
      </c>
      <c r="C15" s="421" t="n">
        <v>18.6</v>
      </c>
      <c r="D15" s="422" t="n">
        <v>4.6</v>
      </c>
      <c r="E15" s="421" t="n">
        <v>15.8</v>
      </c>
      <c r="F15" s="422" t="n">
        <v>0</v>
      </c>
      <c r="G15" s="421" t="n">
        <v>8</v>
      </c>
      <c r="H15" s="423" t="s">
        <v>173</v>
      </c>
      <c r="I15" s="421" t="n">
        <v>10</v>
      </c>
      <c r="J15" s="424" t="n">
        <v>0.3</v>
      </c>
    </row>
    <row r="16" customFormat="false" ht="13.5" hidden="false" customHeight="true" outlineLevel="0" collapsed="false">
      <c r="B16" s="431" t="s">
        <v>201</v>
      </c>
      <c r="C16" s="421" t="n">
        <v>10.2</v>
      </c>
      <c r="D16" s="422" t="n">
        <v>6.5</v>
      </c>
      <c r="E16" s="421" t="n">
        <v>12.9</v>
      </c>
      <c r="F16" s="422" t="n">
        <v>0.2</v>
      </c>
      <c r="G16" s="421" t="n">
        <v>8.2</v>
      </c>
      <c r="H16" s="423" t="s">
        <v>173</v>
      </c>
      <c r="I16" s="421" t="n">
        <v>8.6</v>
      </c>
      <c r="J16" s="424" t="n">
        <v>1.1</v>
      </c>
    </row>
    <row r="17" customFormat="false" ht="13.5" hidden="false" customHeight="true" outlineLevel="0" collapsed="false">
      <c r="B17" s="431" t="s">
        <v>202</v>
      </c>
      <c r="C17" s="421" t="n">
        <v>6.6</v>
      </c>
      <c r="D17" s="422" t="n">
        <v>8.9</v>
      </c>
      <c r="E17" s="421" t="n">
        <v>10.7</v>
      </c>
      <c r="F17" s="422" t="n">
        <v>0.2</v>
      </c>
      <c r="G17" s="421" t="n">
        <v>7</v>
      </c>
      <c r="H17" s="423" t="s">
        <v>173</v>
      </c>
      <c r="I17" s="421" t="n">
        <v>8.6</v>
      </c>
      <c r="J17" s="424" t="n">
        <v>1.4</v>
      </c>
    </row>
    <row r="18" customFormat="false" ht="13.5" hidden="false" customHeight="true" outlineLevel="0" collapsed="false">
      <c r="B18" s="431" t="s">
        <v>203</v>
      </c>
      <c r="C18" s="421" t="n">
        <v>4.3</v>
      </c>
      <c r="D18" s="422" t="n">
        <v>10.9</v>
      </c>
      <c r="E18" s="421" t="n">
        <v>7.9</v>
      </c>
      <c r="F18" s="422" t="n">
        <v>0.4</v>
      </c>
      <c r="G18" s="421" t="n">
        <v>9</v>
      </c>
      <c r="H18" s="423" t="s">
        <v>173</v>
      </c>
      <c r="I18" s="421" t="n">
        <v>7.9</v>
      </c>
      <c r="J18" s="424" t="n">
        <v>3.6</v>
      </c>
    </row>
    <row r="19" customFormat="false" ht="13.5" hidden="false" customHeight="true" outlineLevel="0" collapsed="false">
      <c r="B19" s="431" t="s">
        <v>204</v>
      </c>
      <c r="C19" s="421" t="n">
        <v>2.9</v>
      </c>
      <c r="D19" s="422" t="n">
        <v>11.7</v>
      </c>
      <c r="E19" s="421" t="n">
        <v>5.9</v>
      </c>
      <c r="F19" s="422" t="n">
        <v>0.3</v>
      </c>
      <c r="G19" s="421" t="n">
        <v>6.9</v>
      </c>
      <c r="H19" s="423" t="s">
        <v>173</v>
      </c>
      <c r="I19" s="421" t="n">
        <v>6.7</v>
      </c>
      <c r="J19" s="424" t="n">
        <v>3.4</v>
      </c>
    </row>
    <row r="20" customFormat="false" ht="13.5" hidden="false" customHeight="true" outlineLevel="0" collapsed="false">
      <c r="B20" s="431" t="s">
        <v>205</v>
      </c>
      <c r="C20" s="421" t="n">
        <v>2.2</v>
      </c>
      <c r="D20" s="422" t="n">
        <v>12.1</v>
      </c>
      <c r="E20" s="421" t="n">
        <v>4.7</v>
      </c>
      <c r="F20" s="422" t="n">
        <v>0.3</v>
      </c>
      <c r="G20" s="421" t="n">
        <v>6.8</v>
      </c>
      <c r="H20" s="423" t="n">
        <v>0</v>
      </c>
      <c r="I20" s="421" t="n">
        <v>6.7</v>
      </c>
      <c r="J20" s="424" t="n">
        <v>4.3</v>
      </c>
    </row>
    <row r="21" customFormat="false" ht="13.5" hidden="false" customHeight="true" outlineLevel="0" collapsed="false">
      <c r="B21" s="431" t="s">
        <v>206</v>
      </c>
      <c r="C21" s="421" t="n">
        <v>1.1</v>
      </c>
      <c r="D21" s="422" t="n">
        <v>10.5</v>
      </c>
      <c r="E21" s="421" t="n">
        <v>2.5</v>
      </c>
      <c r="F21" s="422" t="n">
        <v>0.6</v>
      </c>
      <c r="G21" s="421" t="n">
        <v>6.9</v>
      </c>
      <c r="H21" s="423" t="n">
        <v>0.1</v>
      </c>
      <c r="I21" s="421" t="n">
        <v>4.6</v>
      </c>
      <c r="J21" s="424" t="n">
        <v>3.8</v>
      </c>
    </row>
    <row r="22" customFormat="false" ht="13.5" hidden="false" customHeight="true" outlineLevel="0" collapsed="false">
      <c r="B22" s="431" t="s">
        <v>207</v>
      </c>
      <c r="C22" s="421" t="n">
        <v>0.6</v>
      </c>
      <c r="D22" s="422" t="n">
        <v>8.4</v>
      </c>
      <c r="E22" s="421" t="n">
        <v>2.1</v>
      </c>
      <c r="F22" s="422" t="n">
        <v>0.5</v>
      </c>
      <c r="G22" s="421" t="n">
        <v>6.3</v>
      </c>
      <c r="H22" s="423" t="n">
        <v>0.7</v>
      </c>
      <c r="I22" s="421" t="n">
        <v>3.3</v>
      </c>
      <c r="J22" s="424" t="n">
        <v>4.1</v>
      </c>
    </row>
    <row r="23" customFormat="false" ht="13.5" hidden="false" customHeight="true" outlineLevel="0" collapsed="false">
      <c r="B23" s="431" t="s">
        <v>208</v>
      </c>
      <c r="C23" s="421" t="n">
        <v>0.2</v>
      </c>
      <c r="D23" s="422" t="n">
        <v>4.7</v>
      </c>
      <c r="E23" s="421" t="n">
        <v>1.1</v>
      </c>
      <c r="F23" s="422" t="n">
        <v>1.3</v>
      </c>
      <c r="G23" s="421" t="n">
        <v>5.8</v>
      </c>
      <c r="H23" s="423" t="n">
        <v>1</v>
      </c>
      <c r="I23" s="421" t="n">
        <v>4.7</v>
      </c>
      <c r="J23" s="424" t="n">
        <v>3.4</v>
      </c>
    </row>
    <row r="24" customFormat="false" ht="13.5" hidden="false" customHeight="true" outlineLevel="0" collapsed="false">
      <c r="B24" s="431" t="s">
        <v>209</v>
      </c>
      <c r="C24" s="421" t="n">
        <v>0.1</v>
      </c>
      <c r="D24" s="422" t="n">
        <v>5.6</v>
      </c>
      <c r="E24" s="421" t="n">
        <v>1.1</v>
      </c>
      <c r="F24" s="422" t="n">
        <v>1.4</v>
      </c>
      <c r="G24" s="421" t="n">
        <v>4.5</v>
      </c>
      <c r="H24" s="423" t="n">
        <v>1.1</v>
      </c>
      <c r="I24" s="421" t="n">
        <v>2.4</v>
      </c>
      <c r="J24" s="424" t="n">
        <v>4.6</v>
      </c>
    </row>
    <row r="25" customFormat="false" ht="13.5" hidden="false" customHeight="true" outlineLevel="0" collapsed="false">
      <c r="B25" s="431" t="s">
        <v>210</v>
      </c>
      <c r="C25" s="421" t="n">
        <v>0.2</v>
      </c>
      <c r="D25" s="422" t="n">
        <v>2.7</v>
      </c>
      <c r="E25" s="421" t="n">
        <v>0.9</v>
      </c>
      <c r="F25" s="422" t="n">
        <v>1.8</v>
      </c>
      <c r="G25" s="421" t="n">
        <v>3.7</v>
      </c>
      <c r="H25" s="423" t="n">
        <v>1.8</v>
      </c>
      <c r="I25" s="421" t="n">
        <v>2.6</v>
      </c>
      <c r="J25" s="424" t="n">
        <v>3.9</v>
      </c>
    </row>
    <row r="26" customFormat="false" ht="13.5" hidden="false" customHeight="true" outlineLevel="0" collapsed="false">
      <c r="B26" s="431" t="s">
        <v>211</v>
      </c>
      <c r="C26" s="421" t="n">
        <v>0.1</v>
      </c>
      <c r="D26" s="422" t="n">
        <v>2.6</v>
      </c>
      <c r="E26" s="421" t="n">
        <v>0.5</v>
      </c>
      <c r="F26" s="422" t="n">
        <v>1.9</v>
      </c>
      <c r="G26" s="421" t="n">
        <v>2.9</v>
      </c>
      <c r="H26" s="423" t="n">
        <v>3</v>
      </c>
      <c r="I26" s="421" t="n">
        <v>2.8</v>
      </c>
      <c r="J26" s="424" t="n">
        <v>4.9</v>
      </c>
    </row>
    <row r="27" customFormat="false" ht="13.5" hidden="false" customHeight="true" outlineLevel="0" collapsed="false">
      <c r="B27" s="431" t="s">
        <v>212</v>
      </c>
      <c r="C27" s="421" t="n">
        <v>0.1</v>
      </c>
      <c r="D27" s="422" t="n">
        <v>2.8</v>
      </c>
      <c r="E27" s="421" t="n">
        <v>0.4</v>
      </c>
      <c r="F27" s="422" t="n">
        <v>2.5</v>
      </c>
      <c r="G27" s="421" t="n">
        <v>2.3</v>
      </c>
      <c r="H27" s="423" t="n">
        <v>2.9</v>
      </c>
      <c r="I27" s="421" t="n">
        <v>1.3</v>
      </c>
      <c r="J27" s="424" t="n">
        <v>3.5</v>
      </c>
    </row>
    <row r="28" customFormat="false" ht="13.5" hidden="false" customHeight="true" outlineLevel="0" collapsed="false">
      <c r="B28" s="431" t="s">
        <v>213</v>
      </c>
      <c r="C28" s="421" t="n">
        <v>0</v>
      </c>
      <c r="D28" s="422" t="n">
        <v>0.9</v>
      </c>
      <c r="E28" s="421" t="n">
        <v>0.5</v>
      </c>
      <c r="F28" s="422" t="n">
        <v>2.5</v>
      </c>
      <c r="G28" s="421" t="n">
        <v>2</v>
      </c>
      <c r="H28" s="423" t="n">
        <v>3.1</v>
      </c>
      <c r="I28" s="421" t="n">
        <v>1.8</v>
      </c>
      <c r="J28" s="424" t="n">
        <v>5.5</v>
      </c>
    </row>
    <row r="29" customFormat="false" ht="13.5" hidden="false" customHeight="true" outlineLevel="0" collapsed="false">
      <c r="B29" s="431" t="s">
        <v>214</v>
      </c>
      <c r="C29" s="421" t="n">
        <v>0.5</v>
      </c>
      <c r="D29" s="422" t="n">
        <v>3.9</v>
      </c>
      <c r="E29" s="421" t="n">
        <v>2.7</v>
      </c>
      <c r="F29" s="422" t="n">
        <v>85.8</v>
      </c>
      <c r="G29" s="421" t="n">
        <v>7.2</v>
      </c>
      <c r="H29" s="423" t="n">
        <v>86.2</v>
      </c>
      <c r="I29" s="421" t="n">
        <v>5.3</v>
      </c>
      <c r="J29" s="424" t="n">
        <v>51.9</v>
      </c>
    </row>
    <row r="30" customFormat="false" ht="13.5" hidden="false" customHeight="true" outlineLevel="0" collapsed="false">
      <c r="B30" s="434"/>
      <c r="C30" s="435"/>
      <c r="D30" s="436"/>
      <c r="E30" s="435"/>
      <c r="F30" s="436"/>
      <c r="G30" s="435"/>
      <c r="H30" s="437"/>
      <c r="I30" s="435"/>
      <c r="J30" s="438"/>
    </row>
    <row r="31" customFormat="false" ht="13.5" hidden="false" customHeight="true" outlineLevel="0" collapsed="false">
      <c r="B31" s="420" t="s">
        <v>215</v>
      </c>
      <c r="C31" s="439"/>
      <c r="D31" s="426"/>
      <c r="E31" s="425"/>
      <c r="F31" s="426"/>
      <c r="G31" s="427"/>
      <c r="H31" s="440"/>
      <c r="I31" s="425"/>
      <c r="J31" s="441"/>
    </row>
    <row r="32" s="442" customFormat="true" ht="13.5" hidden="false" customHeight="true" outlineLevel="0" collapsed="false">
      <c r="B32" s="443" t="s">
        <v>216</v>
      </c>
      <c r="C32" s="444" t="n">
        <v>222</v>
      </c>
      <c r="D32" s="445" t="n">
        <v>498</v>
      </c>
      <c r="E32" s="444" t="n">
        <v>322</v>
      </c>
      <c r="F32" s="445" t="n">
        <v>1536</v>
      </c>
      <c r="G32" s="444" t="n">
        <v>482</v>
      </c>
      <c r="H32" s="446" t="n">
        <v>1339</v>
      </c>
      <c r="I32" s="444" t="n">
        <v>410</v>
      </c>
      <c r="J32" s="447" t="n">
        <v>995</v>
      </c>
    </row>
    <row r="33" customFormat="false" ht="13.5" hidden="false" customHeight="true" outlineLevel="0" collapsed="false">
      <c r="B33" s="448" t="s">
        <v>217</v>
      </c>
      <c r="C33" s="449"/>
      <c r="D33" s="450"/>
      <c r="E33" s="449"/>
      <c r="F33" s="450"/>
      <c r="G33" s="451"/>
      <c r="H33" s="452"/>
      <c r="I33" s="449"/>
      <c r="J33" s="453"/>
    </row>
    <row r="34" customFormat="false" ht="13.5" hidden="false" customHeight="true" outlineLevel="0" collapsed="false"/>
    <row r="35" customFormat="false" ht="13.5" hidden="false" customHeight="true" outlineLevel="0" collapsed="false">
      <c r="C35" s="397"/>
      <c r="D35" s="454"/>
      <c r="E35" s="454"/>
      <c r="F35" s="454"/>
      <c r="G35" s="454"/>
      <c r="H35" s="455"/>
      <c r="I35" s="454"/>
    </row>
    <row r="36" customFormat="false" ht="13.5" hidden="false" customHeight="true" outlineLevel="0" collapsed="false">
      <c r="B36" s="397" t="s">
        <v>218</v>
      </c>
      <c r="C36" s="398"/>
      <c r="D36" s="399"/>
      <c r="E36" s="399"/>
      <c r="F36" s="399"/>
      <c r="G36" s="399"/>
      <c r="H36" s="400"/>
      <c r="I36" s="399"/>
      <c r="J36" s="401" t="s">
        <v>185</v>
      </c>
    </row>
    <row r="37" customFormat="false" ht="13.5" hidden="false" customHeight="true" outlineLevel="0" collapsed="false">
      <c r="B37" s="402" t="s">
        <v>186</v>
      </c>
      <c r="C37" s="403" t="s">
        <v>187</v>
      </c>
      <c r="D37" s="403"/>
      <c r="E37" s="404" t="s">
        <v>188</v>
      </c>
      <c r="F37" s="404"/>
      <c r="G37" s="403" t="s">
        <v>189</v>
      </c>
      <c r="H37" s="403"/>
      <c r="I37" s="405" t="s">
        <v>190</v>
      </c>
      <c r="J37" s="405"/>
    </row>
    <row r="38" customFormat="false" ht="13.5" hidden="false" customHeight="true" outlineLevel="0" collapsed="false">
      <c r="B38" s="402"/>
      <c r="C38" s="406" t="s">
        <v>191</v>
      </c>
      <c r="D38" s="407" t="s">
        <v>192</v>
      </c>
      <c r="E38" s="408" t="s">
        <v>191</v>
      </c>
      <c r="F38" s="409" t="s">
        <v>192</v>
      </c>
      <c r="G38" s="408" t="s">
        <v>191</v>
      </c>
      <c r="H38" s="410" t="s">
        <v>192</v>
      </c>
      <c r="I38" s="408" t="s">
        <v>191</v>
      </c>
      <c r="J38" s="411" t="s">
        <v>192</v>
      </c>
    </row>
    <row r="39" customFormat="false" ht="13.5" hidden="false" customHeight="true" outlineLevel="0" collapsed="false">
      <c r="B39" s="420"/>
      <c r="C39" s="413"/>
      <c r="D39" s="414"/>
      <c r="E39" s="415"/>
      <c r="F39" s="416"/>
      <c r="G39" s="413"/>
      <c r="H39" s="417"/>
      <c r="I39" s="418"/>
      <c r="J39" s="419"/>
    </row>
    <row r="40" customFormat="false" ht="13.5" hidden="false" customHeight="true" outlineLevel="0" collapsed="false">
      <c r="B40" s="420" t="s">
        <v>193</v>
      </c>
      <c r="C40" s="421" t="n">
        <v>100</v>
      </c>
      <c r="D40" s="422" t="n">
        <v>100</v>
      </c>
      <c r="E40" s="421" t="n">
        <v>100</v>
      </c>
      <c r="F40" s="422" t="n">
        <v>100</v>
      </c>
      <c r="G40" s="421" t="n">
        <v>100</v>
      </c>
      <c r="H40" s="423" t="n">
        <v>100</v>
      </c>
      <c r="I40" s="421" t="n">
        <v>100</v>
      </c>
      <c r="J40" s="424" t="n">
        <v>100</v>
      </c>
    </row>
    <row r="41" customFormat="false" ht="13.5" hidden="false" customHeight="true" outlineLevel="0" collapsed="false">
      <c r="B41" s="420"/>
      <c r="C41" s="425"/>
      <c r="D41" s="426"/>
      <c r="E41" s="427"/>
      <c r="F41" s="426"/>
      <c r="G41" s="428"/>
      <c r="H41" s="429"/>
      <c r="I41" s="425"/>
      <c r="J41" s="430"/>
    </row>
    <row r="42" customFormat="false" ht="13.5" hidden="false" customHeight="true" outlineLevel="0" collapsed="false">
      <c r="B42" s="431" t="s">
        <v>194</v>
      </c>
      <c r="C42" s="421" t="s">
        <v>173</v>
      </c>
      <c r="D42" s="422" t="s">
        <v>173</v>
      </c>
      <c r="E42" s="421" t="s">
        <v>173</v>
      </c>
      <c r="F42" s="422" t="s">
        <v>173</v>
      </c>
      <c r="G42" s="421" t="s">
        <v>173</v>
      </c>
      <c r="H42" s="423" t="s">
        <v>173</v>
      </c>
      <c r="I42" s="421" t="s">
        <v>173</v>
      </c>
      <c r="J42" s="424" t="s">
        <v>173</v>
      </c>
    </row>
    <row r="43" customFormat="false" ht="13.5" hidden="false" customHeight="true" outlineLevel="0" collapsed="false">
      <c r="B43" s="431" t="s">
        <v>195</v>
      </c>
      <c r="C43" s="421" t="n">
        <v>0.1</v>
      </c>
      <c r="D43" s="422" t="s">
        <v>173</v>
      </c>
      <c r="E43" s="421" t="n">
        <v>1.3</v>
      </c>
      <c r="F43" s="422" t="s">
        <v>173</v>
      </c>
      <c r="G43" s="421" t="n">
        <v>0.7</v>
      </c>
      <c r="H43" s="423" t="s">
        <v>173</v>
      </c>
      <c r="I43" s="421" t="s">
        <v>173</v>
      </c>
      <c r="J43" s="424" t="s">
        <v>173</v>
      </c>
    </row>
    <row r="44" customFormat="false" ht="13.5" hidden="false" customHeight="true" outlineLevel="0" collapsed="false">
      <c r="B44" s="431" t="s">
        <v>196</v>
      </c>
      <c r="C44" s="421" t="n">
        <v>7.6</v>
      </c>
      <c r="D44" s="422" t="n">
        <v>0.1</v>
      </c>
      <c r="E44" s="421" t="n">
        <v>53.3</v>
      </c>
      <c r="F44" s="422" t="n">
        <v>0.1</v>
      </c>
      <c r="G44" s="421" t="n">
        <v>11.2</v>
      </c>
      <c r="H44" s="423" t="s">
        <v>173</v>
      </c>
      <c r="I44" s="421" t="n">
        <v>2.4</v>
      </c>
      <c r="J44" s="424" t="n">
        <v>0</v>
      </c>
    </row>
    <row r="45" customFormat="false" ht="13.5" hidden="false" customHeight="true" outlineLevel="0" collapsed="false">
      <c r="B45" s="431" t="s">
        <v>197</v>
      </c>
      <c r="C45" s="421" t="n">
        <v>27.4</v>
      </c>
      <c r="D45" s="422" t="n">
        <v>1.9</v>
      </c>
      <c r="E45" s="421" t="n">
        <v>30.1</v>
      </c>
      <c r="F45" s="422" t="n">
        <v>0</v>
      </c>
      <c r="G45" s="421" t="n">
        <v>32.3</v>
      </c>
      <c r="H45" s="423" t="s">
        <v>173</v>
      </c>
      <c r="I45" s="421" t="n">
        <v>12</v>
      </c>
      <c r="J45" s="424" t="n">
        <v>0.1</v>
      </c>
    </row>
    <row r="46" customFormat="false" ht="13.5" hidden="false" customHeight="true" outlineLevel="0" collapsed="false">
      <c r="B46" s="431" t="s">
        <v>198</v>
      </c>
      <c r="C46" s="421" t="n">
        <v>41.6</v>
      </c>
      <c r="D46" s="422" t="n">
        <v>5.7</v>
      </c>
      <c r="E46" s="421" t="n">
        <v>11.5</v>
      </c>
      <c r="F46" s="422" t="n">
        <v>0.2</v>
      </c>
      <c r="G46" s="421" t="n">
        <v>24.5</v>
      </c>
      <c r="H46" s="423" t="s">
        <v>173</v>
      </c>
      <c r="I46" s="421" t="n">
        <v>15.5</v>
      </c>
      <c r="J46" s="424" t="n">
        <v>0.1</v>
      </c>
    </row>
    <row r="47" customFormat="false" ht="13.5" hidden="false" customHeight="true" outlineLevel="0" collapsed="false">
      <c r="B47" s="431" t="s">
        <v>199</v>
      </c>
      <c r="C47" s="421" t="n">
        <v>17.6</v>
      </c>
      <c r="D47" s="422" t="n">
        <v>8.9</v>
      </c>
      <c r="E47" s="421" t="n">
        <v>2.5</v>
      </c>
      <c r="F47" s="422" t="n">
        <v>0.4</v>
      </c>
      <c r="G47" s="421" t="n">
        <v>15.4</v>
      </c>
      <c r="H47" s="423" t="s">
        <v>173</v>
      </c>
      <c r="I47" s="421" t="n">
        <v>14.8</v>
      </c>
      <c r="J47" s="424" t="n">
        <v>0.6</v>
      </c>
    </row>
    <row r="48" customFormat="false" ht="13.5" hidden="false" customHeight="true" outlineLevel="0" collapsed="false">
      <c r="B48" s="431" t="s">
        <v>200</v>
      </c>
      <c r="C48" s="421" t="n">
        <v>4.1</v>
      </c>
      <c r="D48" s="422" t="n">
        <v>10.2</v>
      </c>
      <c r="E48" s="421" t="n">
        <v>0.9</v>
      </c>
      <c r="F48" s="422" t="n">
        <v>0.9</v>
      </c>
      <c r="G48" s="421" t="n">
        <v>8.2</v>
      </c>
      <c r="H48" s="423" t="s">
        <v>173</v>
      </c>
      <c r="I48" s="421" t="n">
        <v>14.5</v>
      </c>
      <c r="J48" s="424" t="n">
        <v>0.6</v>
      </c>
    </row>
    <row r="49" customFormat="false" ht="13.5" hidden="false" customHeight="true" outlineLevel="0" collapsed="false">
      <c r="B49" s="431" t="s">
        <v>201</v>
      </c>
      <c r="C49" s="421" t="n">
        <v>1</v>
      </c>
      <c r="D49" s="422" t="n">
        <v>14.1</v>
      </c>
      <c r="E49" s="421" t="n">
        <v>0.2</v>
      </c>
      <c r="F49" s="422" t="n">
        <v>0.6</v>
      </c>
      <c r="G49" s="421" t="n">
        <v>4.7</v>
      </c>
      <c r="H49" s="423" t="s">
        <v>173</v>
      </c>
      <c r="I49" s="421" t="n">
        <v>10.7</v>
      </c>
      <c r="J49" s="424" t="n">
        <v>1.9</v>
      </c>
    </row>
    <row r="50" customFormat="false" ht="13.5" hidden="false" customHeight="true" outlineLevel="0" collapsed="false">
      <c r="B50" s="431" t="s">
        <v>202</v>
      </c>
      <c r="C50" s="421" t="n">
        <v>0.6</v>
      </c>
      <c r="D50" s="422" t="n">
        <v>21.6</v>
      </c>
      <c r="E50" s="421" t="n">
        <v>0.2</v>
      </c>
      <c r="F50" s="422" t="n">
        <v>1.1</v>
      </c>
      <c r="G50" s="421" t="n">
        <v>1.2</v>
      </c>
      <c r="H50" s="423" t="s">
        <v>173</v>
      </c>
      <c r="I50" s="421" t="n">
        <v>9.9</v>
      </c>
      <c r="J50" s="424" t="n">
        <v>4.5</v>
      </c>
    </row>
    <row r="51" customFormat="false" ht="13.5" hidden="false" customHeight="true" outlineLevel="0" collapsed="false">
      <c r="B51" s="431" t="s">
        <v>203</v>
      </c>
      <c r="C51" s="421" t="n">
        <v>0</v>
      </c>
      <c r="D51" s="422" t="n">
        <v>15.6</v>
      </c>
      <c r="E51" s="421" t="s">
        <v>173</v>
      </c>
      <c r="F51" s="422" t="n">
        <v>1.4</v>
      </c>
      <c r="G51" s="421" t="n">
        <v>0.8</v>
      </c>
      <c r="H51" s="423" t="s">
        <v>173</v>
      </c>
      <c r="I51" s="421" t="n">
        <v>6.1</v>
      </c>
      <c r="J51" s="424" t="n">
        <v>5.3</v>
      </c>
    </row>
    <row r="52" customFormat="false" ht="13.5" hidden="false" customHeight="true" outlineLevel="0" collapsed="false">
      <c r="B52" s="431" t="s">
        <v>204</v>
      </c>
      <c r="C52" s="421" t="n">
        <v>0</v>
      </c>
      <c r="D52" s="422" t="n">
        <v>10.4</v>
      </c>
      <c r="E52" s="421" t="n">
        <v>0</v>
      </c>
      <c r="F52" s="422" t="n">
        <v>1.8</v>
      </c>
      <c r="G52" s="421" t="n">
        <v>0.3</v>
      </c>
      <c r="H52" s="423" t="n">
        <v>0.5</v>
      </c>
      <c r="I52" s="421" t="n">
        <v>5.4</v>
      </c>
      <c r="J52" s="424" t="n">
        <v>5</v>
      </c>
    </row>
    <row r="53" customFormat="false" ht="13.5" hidden="false" customHeight="true" outlineLevel="0" collapsed="false">
      <c r="B53" s="431" t="s">
        <v>205</v>
      </c>
      <c r="C53" s="421" t="n">
        <v>0</v>
      </c>
      <c r="D53" s="422" t="n">
        <v>6.3</v>
      </c>
      <c r="E53" s="421" t="s">
        <v>173</v>
      </c>
      <c r="F53" s="422" t="n">
        <v>2.8</v>
      </c>
      <c r="G53" s="421" t="n">
        <v>0.1</v>
      </c>
      <c r="H53" s="423" t="n">
        <v>1.1</v>
      </c>
      <c r="I53" s="421" t="n">
        <v>3.8</v>
      </c>
      <c r="J53" s="424" t="n">
        <v>6.5</v>
      </c>
    </row>
    <row r="54" customFormat="false" ht="13.5" hidden="false" customHeight="true" outlineLevel="0" collapsed="false">
      <c r="B54" s="431" t="s">
        <v>206</v>
      </c>
      <c r="C54" s="421" t="s">
        <v>173</v>
      </c>
      <c r="D54" s="422" t="n">
        <v>3.6</v>
      </c>
      <c r="E54" s="421" t="s">
        <v>173</v>
      </c>
      <c r="F54" s="422" t="n">
        <v>4.2</v>
      </c>
      <c r="G54" s="421" t="n">
        <v>0.2</v>
      </c>
      <c r="H54" s="423" t="n">
        <v>1.1</v>
      </c>
      <c r="I54" s="421" t="n">
        <v>2.5</v>
      </c>
      <c r="J54" s="424" t="n">
        <v>5.3</v>
      </c>
    </row>
    <row r="55" customFormat="false" ht="13.5" hidden="false" customHeight="true" outlineLevel="0" collapsed="false">
      <c r="B55" s="431" t="s">
        <v>207</v>
      </c>
      <c r="C55" s="421" t="n">
        <v>0</v>
      </c>
      <c r="D55" s="422" t="n">
        <v>0.7</v>
      </c>
      <c r="E55" s="421" t="s">
        <v>173</v>
      </c>
      <c r="F55" s="422" t="n">
        <v>5.6</v>
      </c>
      <c r="G55" s="421" t="n">
        <v>0.1</v>
      </c>
      <c r="H55" s="423" t="n">
        <v>2.7</v>
      </c>
      <c r="I55" s="421" t="n">
        <v>0.8</v>
      </c>
      <c r="J55" s="424" t="n">
        <v>7</v>
      </c>
    </row>
    <row r="56" customFormat="false" ht="13.5" hidden="false" customHeight="true" outlineLevel="0" collapsed="false">
      <c r="B56" s="431" t="s">
        <v>208</v>
      </c>
      <c r="C56" s="421" t="s">
        <v>173</v>
      </c>
      <c r="D56" s="422" t="n">
        <v>0.4</v>
      </c>
      <c r="E56" s="421" t="s">
        <v>173</v>
      </c>
      <c r="F56" s="422" t="n">
        <v>7.2</v>
      </c>
      <c r="G56" s="421" t="n">
        <v>0</v>
      </c>
      <c r="H56" s="423" t="n">
        <v>4.2</v>
      </c>
      <c r="I56" s="421" t="n">
        <v>0.5</v>
      </c>
      <c r="J56" s="424" t="n">
        <v>5.6</v>
      </c>
    </row>
    <row r="57" customFormat="false" ht="13.5" hidden="false" customHeight="true" outlineLevel="0" collapsed="false">
      <c r="B57" s="431" t="s">
        <v>209</v>
      </c>
      <c r="C57" s="421" t="s">
        <v>173</v>
      </c>
      <c r="D57" s="422" t="n">
        <v>0.1</v>
      </c>
      <c r="E57" s="421" t="s">
        <v>173</v>
      </c>
      <c r="F57" s="422" t="n">
        <v>6.9</v>
      </c>
      <c r="G57" s="421" t="n">
        <v>0.1</v>
      </c>
      <c r="H57" s="423" t="n">
        <v>4.9</v>
      </c>
      <c r="I57" s="421" t="n">
        <v>0.7</v>
      </c>
      <c r="J57" s="424" t="n">
        <v>5.8</v>
      </c>
    </row>
    <row r="58" customFormat="false" ht="13.5" hidden="false" customHeight="true" outlineLevel="0" collapsed="false">
      <c r="B58" s="431" t="s">
        <v>210</v>
      </c>
      <c r="C58" s="421" t="s">
        <v>173</v>
      </c>
      <c r="D58" s="422" t="n">
        <v>0</v>
      </c>
      <c r="E58" s="421" t="s">
        <v>173</v>
      </c>
      <c r="F58" s="422" t="n">
        <v>6.1</v>
      </c>
      <c r="G58" s="421" t="s">
        <v>173</v>
      </c>
      <c r="H58" s="423" t="n">
        <v>5.3</v>
      </c>
      <c r="I58" s="421" t="n">
        <v>0.1</v>
      </c>
      <c r="J58" s="424" t="n">
        <v>5</v>
      </c>
    </row>
    <row r="59" customFormat="false" ht="13.5" hidden="false" customHeight="true" outlineLevel="0" collapsed="false">
      <c r="B59" s="431" t="s">
        <v>211</v>
      </c>
      <c r="C59" s="421" t="s">
        <v>173</v>
      </c>
      <c r="D59" s="422" t="n">
        <v>0.1</v>
      </c>
      <c r="E59" s="421" t="s">
        <v>173</v>
      </c>
      <c r="F59" s="422" t="n">
        <v>6.3</v>
      </c>
      <c r="G59" s="421" t="n">
        <v>0</v>
      </c>
      <c r="H59" s="423" t="n">
        <v>5.9</v>
      </c>
      <c r="I59" s="421" t="n">
        <v>0.1</v>
      </c>
      <c r="J59" s="424" t="n">
        <v>6.6</v>
      </c>
    </row>
    <row r="60" customFormat="false" ht="13.5" hidden="false" customHeight="true" outlineLevel="0" collapsed="false">
      <c r="B60" s="431" t="s">
        <v>212</v>
      </c>
      <c r="C60" s="421" t="s">
        <v>173</v>
      </c>
      <c r="D60" s="422" t="n">
        <v>0</v>
      </c>
      <c r="E60" s="421" t="s">
        <v>173</v>
      </c>
      <c r="F60" s="422" t="n">
        <v>5.7</v>
      </c>
      <c r="G60" s="421" t="s">
        <v>173</v>
      </c>
      <c r="H60" s="423" t="n">
        <v>6.8</v>
      </c>
      <c r="I60" s="421" t="n">
        <v>0.1</v>
      </c>
      <c r="J60" s="424" t="n">
        <v>7.8</v>
      </c>
    </row>
    <row r="61" customFormat="false" ht="13.5" hidden="false" customHeight="true" outlineLevel="0" collapsed="false">
      <c r="B61" s="431" t="s">
        <v>213</v>
      </c>
      <c r="C61" s="421" t="s">
        <v>173</v>
      </c>
      <c r="D61" s="422" t="s">
        <v>173</v>
      </c>
      <c r="E61" s="421" t="s">
        <v>173</v>
      </c>
      <c r="F61" s="422" t="n">
        <v>6.1</v>
      </c>
      <c r="G61" s="421" t="s">
        <v>173</v>
      </c>
      <c r="H61" s="423" t="n">
        <v>7.1</v>
      </c>
      <c r="I61" s="421" t="n">
        <v>0</v>
      </c>
      <c r="J61" s="424" t="n">
        <v>4.8</v>
      </c>
    </row>
    <row r="62" customFormat="false" ht="13.5" hidden="false" customHeight="true" outlineLevel="0" collapsed="false">
      <c r="B62" s="431" t="s">
        <v>214</v>
      </c>
      <c r="C62" s="421" t="n">
        <v>0</v>
      </c>
      <c r="D62" s="422" t="n">
        <v>0.3</v>
      </c>
      <c r="E62" s="421" t="s">
        <v>173</v>
      </c>
      <c r="F62" s="422" t="n">
        <v>42.7</v>
      </c>
      <c r="G62" s="421" t="n">
        <v>0.1</v>
      </c>
      <c r="H62" s="423" t="n">
        <v>60.4</v>
      </c>
      <c r="I62" s="421" t="n">
        <v>0.1</v>
      </c>
      <c r="J62" s="424" t="n">
        <v>27.4</v>
      </c>
    </row>
    <row r="63" customFormat="false" ht="13.5" hidden="false" customHeight="true" outlineLevel="0" collapsed="false">
      <c r="B63" s="434"/>
      <c r="C63" s="435"/>
      <c r="D63" s="436"/>
      <c r="E63" s="435"/>
      <c r="F63" s="436"/>
      <c r="G63" s="435"/>
      <c r="H63" s="437"/>
      <c r="I63" s="435"/>
      <c r="J63" s="438"/>
    </row>
    <row r="64" customFormat="false" ht="13.5" hidden="false" customHeight="true" outlineLevel="0" collapsed="false">
      <c r="B64" s="420" t="s">
        <v>215</v>
      </c>
      <c r="C64" s="439"/>
      <c r="D64" s="426"/>
      <c r="E64" s="425"/>
      <c r="F64" s="426"/>
      <c r="G64" s="427"/>
      <c r="H64" s="440"/>
      <c r="I64" s="425"/>
      <c r="J64" s="441"/>
    </row>
    <row r="65" s="442" customFormat="true" ht="13.5" hidden="false" customHeight="true" outlineLevel="0" collapsed="false">
      <c r="B65" s="443" t="s">
        <v>216</v>
      </c>
      <c r="C65" s="444" t="n">
        <v>119</v>
      </c>
      <c r="D65" s="445" t="n">
        <v>320</v>
      </c>
      <c r="E65" s="444" t="n">
        <v>59</v>
      </c>
      <c r="F65" s="445" t="n">
        <v>886</v>
      </c>
      <c r="G65" s="444" t="n">
        <v>129</v>
      </c>
      <c r="H65" s="446" t="n">
        <v>1022</v>
      </c>
      <c r="I65" s="444" t="n">
        <v>243</v>
      </c>
      <c r="J65" s="447" t="n">
        <v>740</v>
      </c>
    </row>
    <row r="66" customFormat="false" ht="13.5" hidden="false" customHeight="true" outlineLevel="0" collapsed="false">
      <c r="B66" s="448" t="s">
        <v>217</v>
      </c>
      <c r="C66" s="449"/>
      <c r="D66" s="450"/>
      <c r="E66" s="449"/>
      <c r="F66" s="450"/>
      <c r="G66" s="451"/>
      <c r="H66" s="452"/>
      <c r="I66" s="449"/>
      <c r="J66" s="453"/>
    </row>
    <row r="67" customFormat="false" ht="13.5" hidden="false" customHeight="true" outlineLevel="0" collapsed="false">
      <c r="B67" s="456" t="s">
        <v>219</v>
      </c>
      <c r="C67" s="457"/>
      <c r="D67" s="458"/>
      <c r="E67" s="457"/>
      <c r="F67" s="458"/>
      <c r="G67" s="457"/>
      <c r="H67" s="459"/>
      <c r="I67" s="460"/>
      <c r="J67" s="460"/>
      <c r="K67" s="461"/>
    </row>
    <row r="68" customFormat="false" ht="13.5" hidden="false" customHeight="true" outlineLevel="0" collapsed="false">
      <c r="H68" s="462"/>
      <c r="I68" s="461"/>
    </row>
    <row r="69" customFormat="false" ht="13.5" hidden="false" customHeight="true" outlineLevel="0" collapsed="false">
      <c r="I69" s="461"/>
    </row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1">
    <mergeCell ref="B1:J1"/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.12"/>
    <col collapsed="false" customWidth="true" hidden="false" outlineLevel="0" max="2" min="2" style="394" width="15.63"/>
    <col collapsed="false" customWidth="true" hidden="false" outlineLevel="0" max="7" min="3" style="394" width="9.63"/>
    <col collapsed="false" customWidth="true" hidden="false" outlineLevel="0" max="8" min="8" style="395" width="9.63"/>
    <col collapsed="false" customWidth="true" hidden="false" outlineLevel="0" max="10" min="9" style="394" width="9.63"/>
    <col collapsed="false" customWidth="true" hidden="false" outlineLevel="0" max="13" min="11" style="394" width="1.12"/>
    <col collapsed="false" customWidth="false" hidden="false" outlineLevel="0" max="16384" min="14" style="394" width="9"/>
  </cols>
  <sheetData>
    <row r="1" customFormat="false" ht="19.5" hidden="false" customHeight="true" outlineLevel="0" collapsed="false">
      <c r="B1" s="463"/>
    </row>
    <row r="2" customFormat="false" ht="19.5" hidden="false" customHeight="true" outlineLevel="0" collapsed="false"/>
    <row r="3" customFormat="false" ht="13.5" hidden="false" customHeight="true" outlineLevel="0" collapsed="false">
      <c r="A3" s="401"/>
      <c r="B3" s="397" t="s">
        <v>220</v>
      </c>
      <c r="C3" s="398"/>
      <c r="D3" s="399"/>
      <c r="E3" s="399"/>
      <c r="F3" s="399"/>
      <c r="G3" s="399"/>
      <c r="H3" s="400"/>
      <c r="I3" s="399"/>
      <c r="J3" s="401" t="s">
        <v>185</v>
      </c>
      <c r="K3" s="401"/>
      <c r="L3" s="401"/>
      <c r="M3" s="401"/>
    </row>
    <row r="4" customFormat="false" ht="13.5" hidden="false" customHeight="true" outlineLevel="0" collapsed="false">
      <c r="A4" s="464"/>
      <c r="B4" s="402" t="s">
        <v>221</v>
      </c>
      <c r="C4" s="403" t="s">
        <v>187</v>
      </c>
      <c r="D4" s="403"/>
      <c r="E4" s="404" t="s">
        <v>188</v>
      </c>
      <c r="F4" s="404"/>
      <c r="G4" s="403" t="s">
        <v>189</v>
      </c>
      <c r="H4" s="403"/>
      <c r="I4" s="465" t="s">
        <v>190</v>
      </c>
      <c r="J4" s="465"/>
      <c r="K4" s="464"/>
      <c r="L4" s="464"/>
      <c r="M4" s="464"/>
    </row>
    <row r="5" customFormat="false" ht="13.5" hidden="false" customHeight="true" outlineLevel="0" collapsed="false">
      <c r="A5" s="464"/>
      <c r="B5" s="402"/>
      <c r="C5" s="406" t="s">
        <v>191</v>
      </c>
      <c r="D5" s="407" t="s">
        <v>192</v>
      </c>
      <c r="E5" s="408" t="s">
        <v>191</v>
      </c>
      <c r="F5" s="409" t="s">
        <v>192</v>
      </c>
      <c r="G5" s="408" t="s">
        <v>191</v>
      </c>
      <c r="H5" s="410" t="s">
        <v>192</v>
      </c>
      <c r="I5" s="466" t="s">
        <v>191</v>
      </c>
      <c r="J5" s="467" t="s">
        <v>192</v>
      </c>
      <c r="K5" s="464"/>
      <c r="L5" s="464"/>
      <c r="M5" s="464"/>
    </row>
    <row r="6" customFormat="false" ht="13.5" hidden="false" customHeight="true" outlineLevel="0" collapsed="false">
      <c r="A6" s="464"/>
      <c r="B6" s="420"/>
      <c r="C6" s="413"/>
      <c r="D6" s="414"/>
      <c r="E6" s="415"/>
      <c r="F6" s="416"/>
      <c r="G6" s="413"/>
      <c r="H6" s="417"/>
      <c r="I6" s="468"/>
      <c r="J6" s="469"/>
      <c r="K6" s="464"/>
      <c r="L6" s="464"/>
      <c r="M6" s="464"/>
    </row>
    <row r="7" customFormat="false" ht="13.5" hidden="false" customHeight="true" outlineLevel="0" collapsed="false">
      <c r="A7" s="470"/>
      <c r="B7" s="420" t="s">
        <v>193</v>
      </c>
      <c r="C7" s="421" t="n">
        <v>100</v>
      </c>
      <c r="D7" s="422" t="n">
        <v>100</v>
      </c>
      <c r="E7" s="421" t="n">
        <v>100</v>
      </c>
      <c r="F7" s="422" t="n">
        <v>100</v>
      </c>
      <c r="G7" s="421" t="n">
        <v>100</v>
      </c>
      <c r="H7" s="423" t="n">
        <v>100</v>
      </c>
      <c r="I7" s="421" t="s">
        <v>13</v>
      </c>
      <c r="J7" s="424" t="s">
        <v>13</v>
      </c>
      <c r="K7" s="470"/>
      <c r="L7" s="470"/>
      <c r="M7" s="470"/>
    </row>
    <row r="8" customFormat="false" ht="13.5" hidden="false" customHeight="true" outlineLevel="0" collapsed="false">
      <c r="A8" s="470"/>
      <c r="B8" s="420"/>
      <c r="C8" s="425"/>
      <c r="D8" s="426"/>
      <c r="E8" s="427"/>
      <c r="F8" s="426"/>
      <c r="G8" s="471"/>
      <c r="H8" s="472"/>
      <c r="I8" s="473"/>
      <c r="J8" s="474"/>
      <c r="K8" s="470"/>
      <c r="L8" s="470"/>
      <c r="M8" s="470"/>
    </row>
    <row r="9" customFormat="false" ht="13.5" hidden="false" customHeight="true" outlineLevel="0" collapsed="false">
      <c r="A9" s="470"/>
      <c r="B9" s="431" t="s">
        <v>194</v>
      </c>
      <c r="C9" s="421" t="n">
        <v>30.3</v>
      </c>
      <c r="D9" s="422" t="n">
        <v>4.3</v>
      </c>
      <c r="E9" s="421" t="s">
        <v>173</v>
      </c>
      <c r="F9" s="422" t="n">
        <v>38.6</v>
      </c>
      <c r="G9" s="421" t="n">
        <v>12.1</v>
      </c>
      <c r="H9" s="423" t="n">
        <v>90.2</v>
      </c>
      <c r="I9" s="421" t="s">
        <v>13</v>
      </c>
      <c r="J9" s="424" t="s">
        <v>13</v>
      </c>
      <c r="K9" s="470"/>
      <c r="L9" s="470"/>
      <c r="M9" s="470"/>
    </row>
    <row r="10" customFormat="false" ht="13.5" hidden="false" customHeight="true" outlineLevel="0" collapsed="false">
      <c r="A10" s="470"/>
      <c r="B10" s="431" t="s">
        <v>195</v>
      </c>
      <c r="C10" s="421" t="n">
        <v>17.8</v>
      </c>
      <c r="D10" s="422" t="n">
        <v>4.9</v>
      </c>
      <c r="E10" s="421" t="n">
        <v>1.1</v>
      </c>
      <c r="F10" s="422" t="n">
        <v>4.3</v>
      </c>
      <c r="G10" s="421" t="n">
        <v>12.2</v>
      </c>
      <c r="H10" s="423" t="n">
        <v>4</v>
      </c>
      <c r="I10" s="421" t="s">
        <v>13</v>
      </c>
      <c r="J10" s="424" t="s">
        <v>13</v>
      </c>
      <c r="K10" s="470"/>
      <c r="L10" s="470"/>
      <c r="M10" s="470"/>
    </row>
    <row r="11" customFormat="false" ht="13.5" hidden="false" customHeight="true" outlineLevel="0" collapsed="false">
      <c r="A11" s="470"/>
      <c r="B11" s="431" t="s">
        <v>196</v>
      </c>
      <c r="C11" s="421" t="n">
        <v>49.9</v>
      </c>
      <c r="D11" s="422" t="n">
        <v>70</v>
      </c>
      <c r="E11" s="421" t="n">
        <v>88</v>
      </c>
      <c r="F11" s="422" t="n">
        <v>12.2</v>
      </c>
      <c r="G11" s="421" t="n">
        <v>32.6</v>
      </c>
      <c r="H11" s="423" t="n">
        <v>0.9</v>
      </c>
      <c r="I11" s="421" t="s">
        <v>13</v>
      </c>
      <c r="J11" s="424" t="s">
        <v>13</v>
      </c>
      <c r="K11" s="470"/>
      <c r="L11" s="470"/>
      <c r="M11" s="470"/>
    </row>
    <row r="12" customFormat="false" ht="13.5" hidden="false" customHeight="true" outlineLevel="0" collapsed="false">
      <c r="A12" s="470"/>
      <c r="B12" s="431" t="s">
        <v>197</v>
      </c>
      <c r="C12" s="421" t="n">
        <v>2</v>
      </c>
      <c r="D12" s="422" t="n">
        <v>20.8</v>
      </c>
      <c r="E12" s="421" t="n">
        <v>11</v>
      </c>
      <c r="F12" s="422" t="n">
        <v>27.8</v>
      </c>
      <c r="G12" s="421" t="n">
        <v>43</v>
      </c>
      <c r="H12" s="423" t="n">
        <v>3.2</v>
      </c>
      <c r="I12" s="421" t="s">
        <v>13</v>
      </c>
      <c r="J12" s="424" t="s">
        <v>13</v>
      </c>
      <c r="K12" s="470"/>
      <c r="L12" s="470"/>
      <c r="M12" s="470"/>
    </row>
    <row r="13" customFormat="false" ht="13.5" hidden="false" customHeight="true" outlineLevel="0" collapsed="false">
      <c r="A13" s="470"/>
      <c r="B13" s="431" t="s">
        <v>198</v>
      </c>
      <c r="C13" s="421" t="s">
        <v>173</v>
      </c>
      <c r="D13" s="422" t="s">
        <v>173</v>
      </c>
      <c r="E13" s="421" t="s">
        <v>173</v>
      </c>
      <c r="F13" s="422" t="n">
        <v>17.2</v>
      </c>
      <c r="G13" s="421" t="s">
        <v>173</v>
      </c>
      <c r="H13" s="423" t="n">
        <v>1.6</v>
      </c>
      <c r="I13" s="421" t="s">
        <v>13</v>
      </c>
      <c r="J13" s="424" t="s">
        <v>13</v>
      </c>
      <c r="K13" s="470"/>
      <c r="L13" s="470"/>
      <c r="M13" s="470"/>
    </row>
    <row r="14" customFormat="false" ht="13.5" hidden="false" customHeight="true" outlineLevel="0" collapsed="false">
      <c r="A14" s="470"/>
      <c r="B14" s="431" t="s">
        <v>199</v>
      </c>
      <c r="C14" s="421" t="s">
        <v>173</v>
      </c>
      <c r="D14" s="422" t="s">
        <v>173</v>
      </c>
      <c r="E14" s="421" t="s">
        <v>173</v>
      </c>
      <c r="F14" s="422" t="s">
        <v>173</v>
      </c>
      <c r="G14" s="421" t="s">
        <v>173</v>
      </c>
      <c r="H14" s="423" t="s">
        <v>173</v>
      </c>
      <c r="I14" s="421" t="s">
        <v>13</v>
      </c>
      <c r="J14" s="424" t="s">
        <v>13</v>
      </c>
      <c r="K14" s="470"/>
      <c r="L14" s="470"/>
      <c r="M14" s="470"/>
    </row>
    <row r="15" customFormat="false" ht="13.5" hidden="false" customHeight="true" outlineLevel="0" collapsed="false">
      <c r="A15" s="470"/>
      <c r="B15" s="431" t="s">
        <v>200</v>
      </c>
      <c r="C15" s="421" t="s">
        <v>173</v>
      </c>
      <c r="D15" s="422" t="s">
        <v>173</v>
      </c>
      <c r="E15" s="421" t="s">
        <v>173</v>
      </c>
      <c r="F15" s="422" t="s">
        <v>173</v>
      </c>
      <c r="G15" s="421" t="s">
        <v>173</v>
      </c>
      <c r="H15" s="423" t="s">
        <v>173</v>
      </c>
      <c r="I15" s="421" t="s">
        <v>13</v>
      </c>
      <c r="J15" s="424" t="s">
        <v>13</v>
      </c>
      <c r="K15" s="470"/>
      <c r="L15" s="470"/>
      <c r="M15" s="470"/>
    </row>
    <row r="16" customFormat="false" ht="13.5" hidden="false" customHeight="true" outlineLevel="0" collapsed="false">
      <c r="A16" s="470"/>
      <c r="B16" s="431" t="s">
        <v>201</v>
      </c>
      <c r="C16" s="421" t="s">
        <v>173</v>
      </c>
      <c r="D16" s="422" t="s">
        <v>173</v>
      </c>
      <c r="E16" s="421" t="s">
        <v>173</v>
      </c>
      <c r="F16" s="422" t="s">
        <v>173</v>
      </c>
      <c r="G16" s="421" t="s">
        <v>173</v>
      </c>
      <c r="H16" s="423" t="s">
        <v>173</v>
      </c>
      <c r="I16" s="421" t="s">
        <v>13</v>
      </c>
      <c r="J16" s="424" t="s">
        <v>13</v>
      </c>
      <c r="K16" s="470"/>
      <c r="L16" s="470"/>
      <c r="M16" s="470"/>
    </row>
    <row r="17" customFormat="false" ht="13.5" hidden="false" customHeight="true" outlineLevel="0" collapsed="false">
      <c r="A17" s="470"/>
      <c r="B17" s="431" t="s">
        <v>202</v>
      </c>
      <c r="C17" s="421" t="s">
        <v>173</v>
      </c>
      <c r="D17" s="422" t="s">
        <v>173</v>
      </c>
      <c r="E17" s="421" t="s">
        <v>173</v>
      </c>
      <c r="F17" s="422" t="s">
        <v>173</v>
      </c>
      <c r="G17" s="421" t="s">
        <v>173</v>
      </c>
      <c r="H17" s="423" t="s">
        <v>173</v>
      </c>
      <c r="I17" s="421" t="s">
        <v>13</v>
      </c>
      <c r="J17" s="424" t="s">
        <v>13</v>
      </c>
      <c r="K17" s="470"/>
      <c r="L17" s="470"/>
      <c r="M17" s="470"/>
    </row>
    <row r="18" customFormat="false" ht="13.5" hidden="false" customHeight="true" outlineLevel="0" collapsed="false">
      <c r="A18" s="470"/>
      <c r="B18" s="431" t="s">
        <v>203</v>
      </c>
      <c r="C18" s="421" t="s">
        <v>173</v>
      </c>
      <c r="D18" s="422" t="s">
        <v>173</v>
      </c>
      <c r="E18" s="421" t="s">
        <v>173</v>
      </c>
      <c r="F18" s="422" t="s">
        <v>173</v>
      </c>
      <c r="G18" s="421" t="s">
        <v>173</v>
      </c>
      <c r="H18" s="423" t="s">
        <v>173</v>
      </c>
      <c r="I18" s="421" t="s">
        <v>13</v>
      </c>
      <c r="J18" s="424" t="s">
        <v>13</v>
      </c>
      <c r="K18" s="470"/>
      <c r="L18" s="470"/>
      <c r="M18" s="470"/>
    </row>
    <row r="19" customFormat="false" ht="13.5" hidden="false" customHeight="true" outlineLevel="0" collapsed="false">
      <c r="A19" s="470"/>
      <c r="B19" s="431" t="s">
        <v>204</v>
      </c>
      <c r="C19" s="421" t="s">
        <v>173</v>
      </c>
      <c r="D19" s="422" t="s">
        <v>173</v>
      </c>
      <c r="E19" s="421" t="s">
        <v>173</v>
      </c>
      <c r="F19" s="422" t="s">
        <v>173</v>
      </c>
      <c r="G19" s="421" t="s">
        <v>173</v>
      </c>
      <c r="H19" s="423" t="s">
        <v>173</v>
      </c>
      <c r="I19" s="421" t="s">
        <v>13</v>
      </c>
      <c r="J19" s="424" t="s">
        <v>13</v>
      </c>
      <c r="K19" s="470"/>
      <c r="L19" s="470"/>
      <c r="M19" s="470"/>
    </row>
    <row r="20" customFormat="false" ht="13.5" hidden="false" customHeight="true" outlineLevel="0" collapsed="false">
      <c r="A20" s="470"/>
      <c r="B20" s="431" t="s">
        <v>205</v>
      </c>
      <c r="C20" s="421" t="s">
        <v>173</v>
      </c>
      <c r="D20" s="422" t="s">
        <v>173</v>
      </c>
      <c r="E20" s="421" t="s">
        <v>173</v>
      </c>
      <c r="F20" s="422" t="s">
        <v>173</v>
      </c>
      <c r="G20" s="421" t="s">
        <v>173</v>
      </c>
      <c r="H20" s="423" t="s">
        <v>173</v>
      </c>
      <c r="I20" s="421" t="s">
        <v>13</v>
      </c>
      <c r="J20" s="424" t="s">
        <v>13</v>
      </c>
      <c r="K20" s="470"/>
      <c r="L20" s="470"/>
      <c r="M20" s="470"/>
    </row>
    <row r="21" customFormat="false" ht="13.5" hidden="false" customHeight="true" outlineLevel="0" collapsed="false">
      <c r="A21" s="470"/>
      <c r="B21" s="431" t="s">
        <v>206</v>
      </c>
      <c r="C21" s="421" t="s">
        <v>173</v>
      </c>
      <c r="D21" s="422" t="s">
        <v>173</v>
      </c>
      <c r="E21" s="421" t="s">
        <v>173</v>
      </c>
      <c r="F21" s="422" t="s">
        <v>173</v>
      </c>
      <c r="G21" s="421" t="s">
        <v>173</v>
      </c>
      <c r="H21" s="423" t="s">
        <v>173</v>
      </c>
      <c r="I21" s="421" t="s">
        <v>13</v>
      </c>
      <c r="J21" s="424" t="s">
        <v>13</v>
      </c>
      <c r="K21" s="470"/>
      <c r="L21" s="470"/>
      <c r="M21" s="470"/>
    </row>
    <row r="22" customFormat="false" ht="13.5" hidden="false" customHeight="true" outlineLevel="0" collapsed="false">
      <c r="A22" s="470"/>
      <c r="B22" s="431" t="s">
        <v>207</v>
      </c>
      <c r="C22" s="421" t="s">
        <v>173</v>
      </c>
      <c r="D22" s="422" t="s">
        <v>173</v>
      </c>
      <c r="E22" s="421" t="s">
        <v>173</v>
      </c>
      <c r="F22" s="422" t="s">
        <v>173</v>
      </c>
      <c r="G22" s="421" t="s">
        <v>173</v>
      </c>
      <c r="H22" s="423" t="s">
        <v>173</v>
      </c>
      <c r="I22" s="421" t="s">
        <v>13</v>
      </c>
      <c r="J22" s="424" t="s">
        <v>13</v>
      </c>
      <c r="K22" s="470"/>
      <c r="L22" s="470"/>
      <c r="M22" s="470"/>
    </row>
    <row r="23" customFormat="false" ht="13.5" hidden="false" customHeight="true" outlineLevel="0" collapsed="false">
      <c r="A23" s="470"/>
      <c r="B23" s="431" t="s">
        <v>208</v>
      </c>
      <c r="C23" s="421" t="s">
        <v>173</v>
      </c>
      <c r="D23" s="422" t="s">
        <v>173</v>
      </c>
      <c r="E23" s="421" t="s">
        <v>173</v>
      </c>
      <c r="F23" s="422" t="s">
        <v>173</v>
      </c>
      <c r="G23" s="421" t="s">
        <v>173</v>
      </c>
      <c r="H23" s="423" t="s">
        <v>173</v>
      </c>
      <c r="I23" s="421" t="s">
        <v>13</v>
      </c>
      <c r="J23" s="424" t="s">
        <v>13</v>
      </c>
      <c r="K23" s="470"/>
      <c r="L23" s="470"/>
      <c r="M23" s="470"/>
    </row>
    <row r="24" customFormat="false" ht="13.5" hidden="false" customHeight="true" outlineLevel="0" collapsed="false">
      <c r="A24" s="470"/>
      <c r="B24" s="431" t="s">
        <v>209</v>
      </c>
      <c r="C24" s="421" t="s">
        <v>173</v>
      </c>
      <c r="D24" s="422" t="s">
        <v>173</v>
      </c>
      <c r="E24" s="421" t="s">
        <v>173</v>
      </c>
      <c r="F24" s="422" t="s">
        <v>173</v>
      </c>
      <c r="G24" s="421" t="s">
        <v>173</v>
      </c>
      <c r="H24" s="423" t="s">
        <v>173</v>
      </c>
      <c r="I24" s="421" t="s">
        <v>13</v>
      </c>
      <c r="J24" s="424" t="s">
        <v>13</v>
      </c>
      <c r="K24" s="470"/>
      <c r="L24" s="470"/>
      <c r="M24" s="470"/>
    </row>
    <row r="25" customFormat="false" ht="13.5" hidden="false" customHeight="true" outlineLevel="0" collapsed="false">
      <c r="A25" s="470"/>
      <c r="B25" s="431" t="s">
        <v>210</v>
      </c>
      <c r="C25" s="421" t="s">
        <v>173</v>
      </c>
      <c r="D25" s="422" t="s">
        <v>173</v>
      </c>
      <c r="E25" s="421" t="s">
        <v>173</v>
      </c>
      <c r="F25" s="422" t="s">
        <v>173</v>
      </c>
      <c r="G25" s="421" t="s">
        <v>173</v>
      </c>
      <c r="H25" s="423" t="s">
        <v>173</v>
      </c>
      <c r="I25" s="421" t="s">
        <v>13</v>
      </c>
      <c r="J25" s="424" t="s">
        <v>13</v>
      </c>
      <c r="K25" s="470"/>
      <c r="L25" s="470"/>
      <c r="M25" s="470"/>
    </row>
    <row r="26" customFormat="false" ht="13.5" hidden="false" customHeight="true" outlineLevel="0" collapsed="false">
      <c r="A26" s="470"/>
      <c r="B26" s="431" t="s">
        <v>211</v>
      </c>
      <c r="C26" s="421" t="s">
        <v>173</v>
      </c>
      <c r="D26" s="422" t="s">
        <v>173</v>
      </c>
      <c r="E26" s="421" t="s">
        <v>173</v>
      </c>
      <c r="F26" s="422" t="s">
        <v>173</v>
      </c>
      <c r="G26" s="421" t="s">
        <v>173</v>
      </c>
      <c r="H26" s="423" t="s">
        <v>173</v>
      </c>
      <c r="I26" s="421" t="s">
        <v>13</v>
      </c>
      <c r="J26" s="424" t="s">
        <v>13</v>
      </c>
      <c r="K26" s="470"/>
      <c r="L26" s="470"/>
      <c r="M26" s="470"/>
    </row>
    <row r="27" customFormat="false" ht="13.5" hidden="false" customHeight="true" outlineLevel="0" collapsed="false">
      <c r="A27" s="470"/>
      <c r="B27" s="431" t="s">
        <v>212</v>
      </c>
      <c r="C27" s="421" t="s">
        <v>173</v>
      </c>
      <c r="D27" s="422" t="s">
        <v>173</v>
      </c>
      <c r="E27" s="421" t="s">
        <v>173</v>
      </c>
      <c r="F27" s="422" t="s">
        <v>173</v>
      </c>
      <c r="G27" s="421" t="s">
        <v>173</v>
      </c>
      <c r="H27" s="423" t="s">
        <v>173</v>
      </c>
      <c r="I27" s="421" t="s">
        <v>13</v>
      </c>
      <c r="J27" s="424" t="s">
        <v>13</v>
      </c>
      <c r="K27" s="470"/>
      <c r="L27" s="470"/>
      <c r="M27" s="470"/>
    </row>
    <row r="28" customFormat="false" ht="13.5" hidden="false" customHeight="true" outlineLevel="0" collapsed="false">
      <c r="A28" s="470"/>
      <c r="B28" s="431" t="s">
        <v>213</v>
      </c>
      <c r="C28" s="421" t="s">
        <v>173</v>
      </c>
      <c r="D28" s="422" t="s">
        <v>173</v>
      </c>
      <c r="E28" s="421" t="s">
        <v>173</v>
      </c>
      <c r="F28" s="422" t="s">
        <v>173</v>
      </c>
      <c r="G28" s="421" t="s">
        <v>173</v>
      </c>
      <c r="H28" s="423" t="s">
        <v>173</v>
      </c>
      <c r="I28" s="421" t="s">
        <v>13</v>
      </c>
      <c r="J28" s="424" t="s">
        <v>13</v>
      </c>
      <c r="K28" s="470"/>
      <c r="L28" s="470"/>
      <c r="M28" s="470"/>
    </row>
    <row r="29" customFormat="false" ht="13.5" hidden="false" customHeight="true" outlineLevel="0" collapsed="false">
      <c r="A29" s="470"/>
      <c r="B29" s="431" t="s">
        <v>214</v>
      </c>
      <c r="C29" s="421" t="s">
        <v>173</v>
      </c>
      <c r="D29" s="422" t="s">
        <v>173</v>
      </c>
      <c r="E29" s="421" t="s">
        <v>173</v>
      </c>
      <c r="F29" s="422" t="s">
        <v>173</v>
      </c>
      <c r="G29" s="421" t="s">
        <v>173</v>
      </c>
      <c r="H29" s="423" t="s">
        <v>173</v>
      </c>
      <c r="I29" s="421" t="s">
        <v>13</v>
      </c>
      <c r="J29" s="424" t="s">
        <v>13</v>
      </c>
      <c r="K29" s="470"/>
      <c r="L29" s="470"/>
      <c r="M29" s="470"/>
    </row>
    <row r="30" customFormat="false" ht="13.5" hidden="false" customHeight="true" outlineLevel="0" collapsed="false">
      <c r="A30" s="470"/>
      <c r="B30" s="434"/>
      <c r="C30" s="435"/>
      <c r="D30" s="436"/>
      <c r="E30" s="435"/>
      <c r="F30" s="436"/>
      <c r="G30" s="435"/>
      <c r="H30" s="437"/>
      <c r="I30" s="435"/>
      <c r="J30" s="438"/>
      <c r="K30" s="470"/>
      <c r="L30" s="470"/>
      <c r="M30" s="470"/>
    </row>
    <row r="31" customFormat="false" ht="13.5" hidden="false" customHeight="true" outlineLevel="0" collapsed="false">
      <c r="A31" s="470"/>
      <c r="B31" s="420" t="s">
        <v>215</v>
      </c>
      <c r="C31" s="439"/>
      <c r="D31" s="426"/>
      <c r="E31" s="425"/>
      <c r="F31" s="426"/>
      <c r="G31" s="425"/>
      <c r="H31" s="440"/>
      <c r="I31" s="475"/>
      <c r="J31" s="476"/>
      <c r="K31" s="470"/>
      <c r="L31" s="470"/>
      <c r="M31" s="470"/>
    </row>
    <row r="32" s="442" customFormat="true" ht="13.5" hidden="false" customHeight="true" outlineLevel="0" collapsed="false">
      <c r="A32" s="477"/>
      <c r="B32" s="443" t="s">
        <v>216</v>
      </c>
      <c r="C32" s="478" t="n">
        <v>28</v>
      </c>
      <c r="D32" s="479" t="n">
        <v>38</v>
      </c>
      <c r="E32" s="478" t="n">
        <v>43</v>
      </c>
      <c r="F32" s="479" t="n">
        <v>75</v>
      </c>
      <c r="G32" s="478" t="n">
        <v>44</v>
      </c>
      <c r="H32" s="480" t="n">
        <v>42</v>
      </c>
      <c r="I32" s="478" t="s">
        <v>13</v>
      </c>
      <c r="J32" s="481" t="s">
        <v>13</v>
      </c>
      <c r="K32" s="477"/>
      <c r="L32" s="477"/>
      <c r="M32" s="477"/>
    </row>
    <row r="33" customFormat="false" ht="13.5" hidden="false" customHeight="true" outlineLevel="0" collapsed="false">
      <c r="A33" s="462"/>
      <c r="B33" s="448" t="s">
        <v>217</v>
      </c>
      <c r="C33" s="449"/>
      <c r="D33" s="450"/>
      <c r="E33" s="449"/>
      <c r="F33" s="450"/>
      <c r="G33" s="451"/>
      <c r="H33" s="452"/>
      <c r="I33" s="482"/>
      <c r="J33" s="483"/>
      <c r="K33" s="462"/>
      <c r="L33" s="462"/>
      <c r="M33" s="462"/>
    </row>
    <row r="34" customFormat="false" ht="13.5" hidden="false" customHeight="true" outlineLevel="0" collapsed="false"/>
    <row r="35" customFormat="false" ht="13.5" hidden="false" customHeight="true" outlineLevel="0" collapsed="false">
      <c r="C35" s="397"/>
      <c r="D35" s="454"/>
      <c r="E35" s="454"/>
      <c r="F35" s="454"/>
      <c r="G35" s="454"/>
      <c r="H35" s="455"/>
      <c r="I35" s="454"/>
    </row>
    <row r="36" customFormat="false" ht="13.5" hidden="false" customHeight="true" outlineLevel="0" collapsed="false">
      <c r="A36" s="401"/>
      <c r="B36" s="397" t="s">
        <v>222</v>
      </c>
      <c r="C36" s="398"/>
      <c r="D36" s="399"/>
      <c r="E36" s="399"/>
      <c r="F36" s="399"/>
      <c r="G36" s="399"/>
      <c r="H36" s="400"/>
      <c r="I36" s="399"/>
      <c r="J36" s="401" t="s">
        <v>185</v>
      </c>
      <c r="K36" s="401"/>
      <c r="L36" s="401"/>
      <c r="M36" s="401"/>
    </row>
    <row r="37" customFormat="false" ht="13.5" hidden="false" customHeight="true" outlineLevel="0" collapsed="false">
      <c r="A37" s="413"/>
      <c r="B37" s="402" t="s">
        <v>221</v>
      </c>
      <c r="C37" s="403" t="s">
        <v>187</v>
      </c>
      <c r="D37" s="403"/>
      <c r="E37" s="404" t="s">
        <v>188</v>
      </c>
      <c r="F37" s="404"/>
      <c r="G37" s="403" t="s">
        <v>189</v>
      </c>
      <c r="H37" s="403"/>
      <c r="I37" s="405" t="s">
        <v>190</v>
      </c>
      <c r="J37" s="405"/>
      <c r="K37" s="413"/>
      <c r="L37" s="413"/>
      <c r="M37" s="413"/>
    </row>
    <row r="38" customFormat="false" ht="13.5" hidden="false" customHeight="true" outlineLevel="0" collapsed="false">
      <c r="A38" s="464"/>
      <c r="B38" s="402"/>
      <c r="C38" s="406" t="s">
        <v>191</v>
      </c>
      <c r="D38" s="407" t="s">
        <v>192</v>
      </c>
      <c r="E38" s="408" t="s">
        <v>191</v>
      </c>
      <c r="F38" s="409" t="s">
        <v>192</v>
      </c>
      <c r="G38" s="408" t="s">
        <v>191</v>
      </c>
      <c r="H38" s="410" t="s">
        <v>192</v>
      </c>
      <c r="I38" s="466" t="s">
        <v>191</v>
      </c>
      <c r="J38" s="467" t="s">
        <v>192</v>
      </c>
      <c r="K38" s="464"/>
      <c r="L38" s="464"/>
      <c r="M38" s="464"/>
    </row>
    <row r="39" customFormat="false" ht="13.5" hidden="false" customHeight="true" outlineLevel="0" collapsed="false">
      <c r="A39" s="413"/>
      <c r="B39" s="420"/>
      <c r="C39" s="413"/>
      <c r="D39" s="414"/>
      <c r="E39" s="415"/>
      <c r="F39" s="416"/>
      <c r="G39" s="413"/>
      <c r="H39" s="417"/>
      <c r="I39" s="468"/>
      <c r="J39" s="469"/>
      <c r="K39" s="413"/>
      <c r="L39" s="413"/>
      <c r="M39" s="413"/>
    </row>
    <row r="40" customFormat="false" ht="13.5" hidden="false" customHeight="true" outlineLevel="0" collapsed="false">
      <c r="A40" s="484"/>
      <c r="B40" s="420" t="s">
        <v>193</v>
      </c>
      <c r="C40" s="421" t="n">
        <v>100</v>
      </c>
      <c r="D40" s="422" t="n">
        <v>100</v>
      </c>
      <c r="E40" s="421" t="n">
        <v>100</v>
      </c>
      <c r="F40" s="422" t="n">
        <v>100</v>
      </c>
      <c r="G40" s="421" t="n">
        <v>100</v>
      </c>
      <c r="H40" s="423" t="n">
        <v>100</v>
      </c>
      <c r="I40" s="421" t="n">
        <v>100</v>
      </c>
      <c r="J40" s="424" t="n">
        <v>100</v>
      </c>
      <c r="K40" s="484"/>
      <c r="L40" s="484"/>
      <c r="M40" s="484"/>
    </row>
    <row r="41" customFormat="false" ht="13.5" hidden="false" customHeight="true" outlineLevel="0" collapsed="false">
      <c r="A41" s="484"/>
      <c r="B41" s="420"/>
      <c r="C41" s="425"/>
      <c r="D41" s="426"/>
      <c r="E41" s="427"/>
      <c r="F41" s="426"/>
      <c r="G41" s="471"/>
      <c r="H41" s="472"/>
      <c r="I41" s="473"/>
      <c r="J41" s="474"/>
      <c r="K41" s="484"/>
      <c r="L41" s="484"/>
      <c r="M41" s="484"/>
    </row>
    <row r="42" customFormat="false" ht="13.5" hidden="false" customHeight="true" outlineLevel="0" collapsed="false">
      <c r="A42" s="485"/>
      <c r="B42" s="431" t="s">
        <v>194</v>
      </c>
      <c r="C42" s="421" t="n">
        <v>8.1</v>
      </c>
      <c r="D42" s="422" t="n">
        <v>4.7</v>
      </c>
      <c r="E42" s="421" t="n">
        <v>1.5</v>
      </c>
      <c r="F42" s="422" t="n">
        <v>0.3</v>
      </c>
      <c r="G42" s="421" t="n">
        <v>1.6</v>
      </c>
      <c r="H42" s="423" t="n">
        <v>1.2</v>
      </c>
      <c r="I42" s="421" t="n">
        <v>9.2</v>
      </c>
      <c r="J42" s="424" t="n">
        <v>5.6</v>
      </c>
      <c r="K42" s="485"/>
      <c r="L42" s="485"/>
      <c r="M42" s="485"/>
    </row>
    <row r="43" customFormat="false" ht="13.5" hidden="false" customHeight="true" outlineLevel="0" collapsed="false">
      <c r="A43" s="485"/>
      <c r="B43" s="431" t="s">
        <v>195</v>
      </c>
      <c r="C43" s="421" t="n">
        <v>15.7</v>
      </c>
      <c r="D43" s="422" t="n">
        <v>10.6</v>
      </c>
      <c r="E43" s="421" t="n">
        <v>4.2</v>
      </c>
      <c r="F43" s="422" t="n">
        <v>0.3</v>
      </c>
      <c r="G43" s="421" t="n">
        <v>4.6</v>
      </c>
      <c r="H43" s="423" t="n">
        <v>3.4</v>
      </c>
      <c r="I43" s="421" t="n">
        <v>14.6</v>
      </c>
      <c r="J43" s="424" t="n">
        <v>8.7</v>
      </c>
      <c r="K43" s="485"/>
      <c r="L43" s="485"/>
      <c r="M43" s="485"/>
    </row>
    <row r="44" customFormat="false" ht="13.5" hidden="false" customHeight="true" outlineLevel="0" collapsed="false">
      <c r="A44" s="485"/>
      <c r="B44" s="431" t="s">
        <v>196</v>
      </c>
      <c r="C44" s="421" t="n">
        <v>24.6</v>
      </c>
      <c r="D44" s="422" t="n">
        <v>16.8</v>
      </c>
      <c r="E44" s="421" t="n">
        <v>9.5</v>
      </c>
      <c r="F44" s="422" t="n">
        <v>1.5</v>
      </c>
      <c r="G44" s="421" t="n">
        <v>7.8</v>
      </c>
      <c r="H44" s="423" t="n">
        <v>12.8</v>
      </c>
      <c r="I44" s="421" t="n">
        <v>23.6</v>
      </c>
      <c r="J44" s="424" t="n">
        <v>20.4</v>
      </c>
      <c r="K44" s="485"/>
      <c r="L44" s="485"/>
      <c r="M44" s="485"/>
    </row>
    <row r="45" customFormat="false" ht="13.5" hidden="false" customHeight="true" outlineLevel="0" collapsed="false">
      <c r="A45" s="485"/>
      <c r="B45" s="431" t="s">
        <v>197</v>
      </c>
      <c r="C45" s="421" t="n">
        <v>21.2</v>
      </c>
      <c r="D45" s="422" t="n">
        <v>19.3</v>
      </c>
      <c r="E45" s="421" t="n">
        <v>14.7</v>
      </c>
      <c r="F45" s="422" t="n">
        <v>3</v>
      </c>
      <c r="G45" s="421" t="n">
        <v>9.5</v>
      </c>
      <c r="H45" s="423" t="n">
        <v>10.8</v>
      </c>
      <c r="I45" s="421" t="n">
        <v>11</v>
      </c>
      <c r="J45" s="424" t="n">
        <v>13</v>
      </c>
      <c r="K45" s="485"/>
      <c r="L45" s="485"/>
      <c r="M45" s="485"/>
    </row>
    <row r="46" customFormat="false" ht="13.5" hidden="false" customHeight="true" outlineLevel="0" collapsed="false">
      <c r="A46" s="485"/>
      <c r="B46" s="431" t="s">
        <v>198</v>
      </c>
      <c r="C46" s="421" t="n">
        <v>13</v>
      </c>
      <c r="D46" s="422" t="n">
        <v>14</v>
      </c>
      <c r="E46" s="421" t="n">
        <v>16.3</v>
      </c>
      <c r="F46" s="422" t="n">
        <v>4.1</v>
      </c>
      <c r="G46" s="421" t="n">
        <v>9.2</v>
      </c>
      <c r="H46" s="423" t="n">
        <v>9.3</v>
      </c>
      <c r="I46" s="421" t="n">
        <v>8.4</v>
      </c>
      <c r="J46" s="424" t="n">
        <v>6.9</v>
      </c>
      <c r="K46" s="485"/>
      <c r="L46" s="485"/>
      <c r="M46" s="485"/>
    </row>
    <row r="47" customFormat="false" ht="13.5" hidden="false" customHeight="true" outlineLevel="0" collapsed="false">
      <c r="A47" s="485"/>
      <c r="B47" s="431" t="s">
        <v>199</v>
      </c>
      <c r="C47" s="421" t="n">
        <v>6.8</v>
      </c>
      <c r="D47" s="422" t="n">
        <v>10.2</v>
      </c>
      <c r="E47" s="421" t="n">
        <v>13.8</v>
      </c>
      <c r="F47" s="422" t="n">
        <v>4.8</v>
      </c>
      <c r="G47" s="421" t="n">
        <v>8.3</v>
      </c>
      <c r="H47" s="423" t="n">
        <v>9.1</v>
      </c>
      <c r="I47" s="421" t="n">
        <v>5.5</v>
      </c>
      <c r="J47" s="424" t="n">
        <v>7.5</v>
      </c>
      <c r="K47" s="485"/>
      <c r="L47" s="485"/>
      <c r="M47" s="485"/>
    </row>
    <row r="48" customFormat="false" ht="13.5" hidden="false" customHeight="true" outlineLevel="0" collapsed="false">
      <c r="A48" s="485"/>
      <c r="B48" s="431" t="s">
        <v>200</v>
      </c>
      <c r="C48" s="421" t="n">
        <v>4.1</v>
      </c>
      <c r="D48" s="422" t="n">
        <v>7.6</v>
      </c>
      <c r="E48" s="421" t="n">
        <v>10.9</v>
      </c>
      <c r="F48" s="422" t="n">
        <v>6.3</v>
      </c>
      <c r="G48" s="421" t="n">
        <v>7.1</v>
      </c>
      <c r="H48" s="423" t="n">
        <v>6.7</v>
      </c>
      <c r="I48" s="421" t="n">
        <v>4</v>
      </c>
      <c r="J48" s="424" t="n">
        <v>5.1</v>
      </c>
      <c r="K48" s="485"/>
      <c r="L48" s="485"/>
      <c r="M48" s="485"/>
    </row>
    <row r="49" customFormat="false" ht="13.5" hidden="false" customHeight="true" outlineLevel="0" collapsed="false">
      <c r="A49" s="485"/>
      <c r="B49" s="431" t="s">
        <v>201</v>
      </c>
      <c r="C49" s="421" t="n">
        <v>2.9</v>
      </c>
      <c r="D49" s="422" t="n">
        <v>4.4</v>
      </c>
      <c r="E49" s="421" t="n">
        <v>7.9</v>
      </c>
      <c r="F49" s="422" t="n">
        <v>6.7</v>
      </c>
      <c r="G49" s="421" t="n">
        <v>7.2</v>
      </c>
      <c r="H49" s="423" t="n">
        <v>7.8</v>
      </c>
      <c r="I49" s="421" t="n">
        <v>3.4</v>
      </c>
      <c r="J49" s="424" t="n">
        <v>3</v>
      </c>
      <c r="K49" s="485"/>
      <c r="L49" s="485"/>
      <c r="M49" s="485"/>
    </row>
    <row r="50" customFormat="false" ht="13.5" hidden="false" customHeight="true" outlineLevel="0" collapsed="false">
      <c r="A50" s="485"/>
      <c r="B50" s="431" t="s">
        <v>202</v>
      </c>
      <c r="C50" s="421" t="n">
        <v>1.6</v>
      </c>
      <c r="D50" s="422" t="n">
        <v>3.8</v>
      </c>
      <c r="E50" s="421" t="n">
        <v>5.6</v>
      </c>
      <c r="F50" s="422" t="n">
        <v>6.9</v>
      </c>
      <c r="G50" s="421" t="n">
        <v>6</v>
      </c>
      <c r="H50" s="423" t="n">
        <v>6.3</v>
      </c>
      <c r="I50" s="421" t="n">
        <v>3.6</v>
      </c>
      <c r="J50" s="424" t="n">
        <v>2.8</v>
      </c>
      <c r="K50" s="485"/>
      <c r="L50" s="485"/>
      <c r="M50" s="485"/>
    </row>
    <row r="51" customFormat="false" ht="13.5" hidden="false" customHeight="true" outlineLevel="0" collapsed="false">
      <c r="A51" s="485"/>
      <c r="B51" s="431" t="s">
        <v>203</v>
      </c>
      <c r="C51" s="421" t="n">
        <v>0.6</v>
      </c>
      <c r="D51" s="422" t="n">
        <v>2.3</v>
      </c>
      <c r="E51" s="421" t="n">
        <v>4.2</v>
      </c>
      <c r="F51" s="422" t="n">
        <v>6.5</v>
      </c>
      <c r="G51" s="421" t="n">
        <v>5.9</v>
      </c>
      <c r="H51" s="423" t="n">
        <v>6.5</v>
      </c>
      <c r="I51" s="421" t="n">
        <v>2.4</v>
      </c>
      <c r="J51" s="424" t="n">
        <v>4.6</v>
      </c>
      <c r="K51" s="485"/>
      <c r="L51" s="485"/>
      <c r="M51" s="485"/>
    </row>
    <row r="52" customFormat="false" ht="13.5" hidden="false" customHeight="true" outlineLevel="0" collapsed="false">
      <c r="A52" s="485"/>
      <c r="B52" s="431" t="s">
        <v>204</v>
      </c>
      <c r="C52" s="421" t="n">
        <v>0.5</v>
      </c>
      <c r="D52" s="422" t="n">
        <v>0.8</v>
      </c>
      <c r="E52" s="421" t="n">
        <v>3.1</v>
      </c>
      <c r="F52" s="422" t="n">
        <v>6.8</v>
      </c>
      <c r="G52" s="421" t="n">
        <v>6.2</v>
      </c>
      <c r="H52" s="423" t="n">
        <v>4.2</v>
      </c>
      <c r="I52" s="421" t="n">
        <v>2.5</v>
      </c>
      <c r="J52" s="424" t="n">
        <v>2.8</v>
      </c>
      <c r="K52" s="485"/>
      <c r="L52" s="485"/>
      <c r="M52" s="485"/>
    </row>
    <row r="53" customFormat="false" ht="13.5" hidden="false" customHeight="true" outlineLevel="0" collapsed="false">
      <c r="A53" s="485"/>
      <c r="B53" s="431" t="s">
        <v>205</v>
      </c>
      <c r="C53" s="421" t="n">
        <v>0.1</v>
      </c>
      <c r="D53" s="422" t="n">
        <v>1.9</v>
      </c>
      <c r="E53" s="421" t="n">
        <v>1.6</v>
      </c>
      <c r="F53" s="422" t="n">
        <v>5.4</v>
      </c>
      <c r="G53" s="421" t="n">
        <v>5.6</v>
      </c>
      <c r="H53" s="423" t="n">
        <v>3.4</v>
      </c>
      <c r="I53" s="421" t="n">
        <v>1.9</v>
      </c>
      <c r="J53" s="424" t="n">
        <v>1.7</v>
      </c>
      <c r="K53" s="485"/>
      <c r="L53" s="485"/>
      <c r="M53" s="485"/>
    </row>
    <row r="54" customFormat="false" ht="13.5" hidden="false" customHeight="true" outlineLevel="0" collapsed="false">
      <c r="A54" s="485"/>
      <c r="B54" s="431" t="s">
        <v>206</v>
      </c>
      <c r="C54" s="421" t="n">
        <v>0.1</v>
      </c>
      <c r="D54" s="422" t="n">
        <v>1</v>
      </c>
      <c r="E54" s="421" t="n">
        <v>1.1</v>
      </c>
      <c r="F54" s="422" t="n">
        <v>4.7</v>
      </c>
      <c r="G54" s="421" t="n">
        <v>4</v>
      </c>
      <c r="H54" s="423" t="n">
        <v>3.2</v>
      </c>
      <c r="I54" s="421" t="n">
        <v>1.4</v>
      </c>
      <c r="J54" s="424" t="n">
        <v>1.8</v>
      </c>
      <c r="K54" s="485"/>
      <c r="L54" s="485"/>
      <c r="M54" s="485"/>
    </row>
    <row r="55" customFormat="false" ht="13.5" hidden="false" customHeight="true" outlineLevel="0" collapsed="false">
      <c r="A55" s="485"/>
      <c r="B55" s="431" t="s">
        <v>207</v>
      </c>
      <c r="C55" s="421" t="n">
        <v>0.1</v>
      </c>
      <c r="D55" s="422" t="n">
        <v>0.6</v>
      </c>
      <c r="E55" s="421" t="n">
        <v>1.2</v>
      </c>
      <c r="F55" s="422" t="n">
        <v>4.4</v>
      </c>
      <c r="G55" s="421" t="n">
        <v>4.2</v>
      </c>
      <c r="H55" s="423" t="n">
        <v>2.5</v>
      </c>
      <c r="I55" s="421" t="n">
        <v>1.4</v>
      </c>
      <c r="J55" s="424" t="n">
        <v>3.6</v>
      </c>
      <c r="K55" s="485"/>
      <c r="L55" s="485"/>
      <c r="M55" s="485"/>
    </row>
    <row r="56" customFormat="false" ht="13.5" hidden="false" customHeight="true" outlineLevel="0" collapsed="false">
      <c r="A56" s="485"/>
      <c r="B56" s="431" t="s">
        <v>208</v>
      </c>
      <c r="C56" s="421" t="n">
        <v>0.1</v>
      </c>
      <c r="D56" s="422" t="n">
        <v>0.4</v>
      </c>
      <c r="E56" s="421" t="n">
        <v>0.8</v>
      </c>
      <c r="F56" s="422" t="n">
        <v>4.1</v>
      </c>
      <c r="G56" s="421" t="n">
        <v>2.4</v>
      </c>
      <c r="H56" s="423" t="n">
        <v>2</v>
      </c>
      <c r="I56" s="421" t="n">
        <v>1.6</v>
      </c>
      <c r="J56" s="424" t="n">
        <v>1.1</v>
      </c>
      <c r="K56" s="485"/>
      <c r="L56" s="485"/>
      <c r="M56" s="485"/>
    </row>
    <row r="57" customFormat="false" ht="13.5" hidden="false" customHeight="true" outlineLevel="0" collapsed="false">
      <c r="A57" s="485"/>
      <c r="B57" s="431" t="s">
        <v>209</v>
      </c>
      <c r="C57" s="421" t="n">
        <v>0.1</v>
      </c>
      <c r="D57" s="422" t="n">
        <v>0.5</v>
      </c>
      <c r="E57" s="421" t="n">
        <v>0.5</v>
      </c>
      <c r="F57" s="422" t="n">
        <v>4.2</v>
      </c>
      <c r="G57" s="421" t="n">
        <v>2.1</v>
      </c>
      <c r="H57" s="423" t="n">
        <v>1.6</v>
      </c>
      <c r="I57" s="421" t="n">
        <v>0.9</v>
      </c>
      <c r="J57" s="424" t="n">
        <v>2.1</v>
      </c>
      <c r="K57" s="485"/>
      <c r="L57" s="485"/>
      <c r="M57" s="485"/>
    </row>
    <row r="58" customFormat="false" ht="13.5" hidden="false" customHeight="true" outlineLevel="0" collapsed="false">
      <c r="A58" s="485"/>
      <c r="B58" s="431" t="s">
        <v>210</v>
      </c>
      <c r="C58" s="421" t="s">
        <v>173</v>
      </c>
      <c r="D58" s="422" t="n">
        <v>0.3</v>
      </c>
      <c r="E58" s="421" t="n">
        <v>0.3</v>
      </c>
      <c r="F58" s="422" t="n">
        <v>3.2</v>
      </c>
      <c r="G58" s="421" t="n">
        <v>2.1</v>
      </c>
      <c r="H58" s="423" t="n">
        <v>1.4</v>
      </c>
      <c r="I58" s="421" t="n">
        <v>0.9</v>
      </c>
      <c r="J58" s="424" t="n">
        <v>1.1</v>
      </c>
      <c r="K58" s="485"/>
      <c r="L58" s="485"/>
      <c r="M58" s="485"/>
    </row>
    <row r="59" customFormat="false" ht="13.5" hidden="false" customHeight="true" outlineLevel="0" collapsed="false">
      <c r="A59" s="485"/>
      <c r="B59" s="431" t="s">
        <v>211</v>
      </c>
      <c r="C59" s="421" t="s">
        <v>173</v>
      </c>
      <c r="D59" s="422" t="n">
        <v>0.1</v>
      </c>
      <c r="E59" s="421" t="n">
        <v>0.3</v>
      </c>
      <c r="F59" s="422" t="n">
        <v>2.8</v>
      </c>
      <c r="G59" s="421" t="n">
        <v>1.7</v>
      </c>
      <c r="H59" s="423" t="n">
        <v>1</v>
      </c>
      <c r="I59" s="421" t="n">
        <v>0.9</v>
      </c>
      <c r="J59" s="424" t="n">
        <v>1.5</v>
      </c>
      <c r="K59" s="485"/>
      <c r="L59" s="485"/>
      <c r="M59" s="485"/>
    </row>
    <row r="60" customFormat="false" ht="13.5" hidden="false" customHeight="true" outlineLevel="0" collapsed="false">
      <c r="A60" s="485"/>
      <c r="B60" s="431" t="s">
        <v>212</v>
      </c>
      <c r="C60" s="421" t="n">
        <v>0.2</v>
      </c>
      <c r="D60" s="422" t="n">
        <v>0.2</v>
      </c>
      <c r="E60" s="421" t="n">
        <v>0.1</v>
      </c>
      <c r="F60" s="422" t="n">
        <v>2.7</v>
      </c>
      <c r="G60" s="421" t="n">
        <v>0.7</v>
      </c>
      <c r="H60" s="423" t="n">
        <v>1.1</v>
      </c>
      <c r="I60" s="421" t="n">
        <v>0.3</v>
      </c>
      <c r="J60" s="424" t="n">
        <v>0.6</v>
      </c>
      <c r="K60" s="485"/>
      <c r="L60" s="485"/>
      <c r="M60" s="485"/>
    </row>
    <row r="61" customFormat="false" ht="13.5" hidden="false" customHeight="true" outlineLevel="0" collapsed="false">
      <c r="A61" s="485"/>
      <c r="B61" s="431" t="s">
        <v>213</v>
      </c>
      <c r="C61" s="421" t="n">
        <v>0.1</v>
      </c>
      <c r="D61" s="422" t="n">
        <v>0</v>
      </c>
      <c r="E61" s="421" t="n">
        <v>0.3</v>
      </c>
      <c r="F61" s="422" t="n">
        <v>2.4</v>
      </c>
      <c r="G61" s="421" t="n">
        <v>0.4</v>
      </c>
      <c r="H61" s="423" t="n">
        <v>1</v>
      </c>
      <c r="I61" s="421" t="n">
        <v>0.3</v>
      </c>
      <c r="J61" s="424" t="n">
        <v>1.3</v>
      </c>
      <c r="K61" s="485"/>
      <c r="L61" s="485"/>
      <c r="M61" s="485"/>
    </row>
    <row r="62" customFormat="false" ht="13.5" hidden="false" customHeight="true" outlineLevel="0" collapsed="false">
      <c r="A62" s="485"/>
      <c r="B62" s="431" t="s">
        <v>214</v>
      </c>
      <c r="C62" s="421" t="n">
        <v>0.1</v>
      </c>
      <c r="D62" s="422" t="n">
        <v>0.5</v>
      </c>
      <c r="E62" s="421" t="n">
        <v>2.1</v>
      </c>
      <c r="F62" s="422" t="n">
        <v>19</v>
      </c>
      <c r="G62" s="421" t="n">
        <v>3.2</v>
      </c>
      <c r="H62" s="423" t="n">
        <v>4.9</v>
      </c>
      <c r="I62" s="421" t="n">
        <v>2.2</v>
      </c>
      <c r="J62" s="424" t="n">
        <v>4.8</v>
      </c>
      <c r="K62" s="485"/>
      <c r="L62" s="485"/>
      <c r="M62" s="485"/>
    </row>
    <row r="63" customFormat="false" ht="13.5" hidden="false" customHeight="true" outlineLevel="0" collapsed="false">
      <c r="A63" s="484"/>
      <c r="B63" s="434"/>
      <c r="C63" s="435"/>
      <c r="D63" s="436"/>
      <c r="E63" s="435"/>
      <c r="F63" s="436"/>
      <c r="G63" s="435"/>
      <c r="H63" s="437"/>
      <c r="I63" s="435"/>
      <c r="J63" s="438"/>
      <c r="K63" s="484"/>
      <c r="L63" s="484"/>
      <c r="M63" s="484"/>
    </row>
    <row r="64" customFormat="false" ht="13.5" hidden="false" customHeight="true" outlineLevel="0" collapsed="false">
      <c r="A64" s="484"/>
      <c r="B64" s="420" t="s">
        <v>215</v>
      </c>
      <c r="C64" s="439"/>
      <c r="D64" s="426"/>
      <c r="E64" s="425"/>
      <c r="F64" s="426"/>
      <c r="G64" s="425"/>
      <c r="H64" s="440"/>
      <c r="I64" s="475"/>
      <c r="J64" s="476"/>
      <c r="K64" s="484"/>
      <c r="L64" s="484"/>
      <c r="M64" s="484"/>
    </row>
    <row r="65" s="442" customFormat="true" ht="13.5" hidden="false" customHeight="true" outlineLevel="0" collapsed="false">
      <c r="A65" s="486"/>
      <c r="B65" s="443" t="s">
        <v>216</v>
      </c>
      <c r="C65" s="478" t="n">
        <v>91</v>
      </c>
      <c r="D65" s="479" t="n">
        <v>149</v>
      </c>
      <c r="E65" s="478" t="n">
        <v>223</v>
      </c>
      <c r="F65" s="479" t="n">
        <v>606</v>
      </c>
      <c r="G65" s="478" t="n">
        <v>320</v>
      </c>
      <c r="H65" s="480" t="n">
        <v>316</v>
      </c>
      <c r="I65" s="478" t="n">
        <v>184</v>
      </c>
      <c r="J65" s="481" t="n">
        <v>270</v>
      </c>
      <c r="K65" s="486"/>
      <c r="L65" s="486"/>
      <c r="M65" s="486"/>
    </row>
    <row r="66" customFormat="false" ht="13.5" hidden="false" customHeight="true" outlineLevel="0" collapsed="false">
      <c r="A66" s="461"/>
      <c r="B66" s="448" t="s">
        <v>217</v>
      </c>
      <c r="C66" s="449"/>
      <c r="D66" s="450"/>
      <c r="E66" s="449"/>
      <c r="F66" s="450"/>
      <c r="G66" s="451"/>
      <c r="H66" s="452"/>
      <c r="I66" s="482"/>
      <c r="J66" s="483"/>
      <c r="K66" s="461"/>
      <c r="L66" s="461"/>
      <c r="M66" s="461"/>
    </row>
    <row r="67" customFormat="false" ht="13.5" hidden="false" customHeight="true" outlineLevel="0" collapsed="false">
      <c r="B67" s="487"/>
      <c r="C67" s="460"/>
      <c r="D67" s="460"/>
      <c r="E67" s="460"/>
      <c r="F67" s="460"/>
      <c r="G67" s="460"/>
      <c r="H67" s="459"/>
      <c r="I67" s="459"/>
      <c r="J67" s="459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"/>
    <col collapsed="false" customWidth="true" hidden="false" outlineLevel="0" max="2" min="2" style="394" width="15.63"/>
    <col collapsed="false" customWidth="true" hidden="false" outlineLevel="0" max="7" min="3" style="394" width="9.63"/>
    <col collapsed="false" customWidth="true" hidden="false" outlineLevel="0" max="8" min="8" style="395" width="9.63"/>
    <col collapsed="false" customWidth="true" hidden="false" outlineLevel="0" max="10" min="9" style="394" width="9.63"/>
    <col collapsed="false" customWidth="true" hidden="false" outlineLevel="0" max="12" min="11" style="394" width="1"/>
    <col collapsed="false" customWidth="false" hidden="false" outlineLevel="0" max="16384" min="13" style="394" width="9"/>
  </cols>
  <sheetData>
    <row r="1" customFormat="false" ht="19.5" hidden="false" customHeight="true" outlineLevel="0" collapsed="false">
      <c r="B1" s="463"/>
    </row>
    <row r="2" customFormat="false" ht="19.5" hidden="false" customHeight="true" outlineLevel="0" collapsed="false"/>
    <row r="3" customFormat="false" ht="13.5" hidden="false" customHeight="true" outlineLevel="0" collapsed="false">
      <c r="A3" s="401"/>
      <c r="B3" s="397" t="s">
        <v>223</v>
      </c>
      <c r="C3" s="398"/>
      <c r="D3" s="399"/>
      <c r="E3" s="399"/>
      <c r="F3" s="399"/>
      <c r="G3" s="399"/>
      <c r="H3" s="400"/>
      <c r="I3" s="399"/>
      <c r="J3" s="401" t="s">
        <v>185</v>
      </c>
      <c r="K3" s="401"/>
      <c r="L3" s="401"/>
    </row>
    <row r="4" customFormat="false" ht="13.5" hidden="false" customHeight="true" outlineLevel="0" collapsed="false">
      <c r="A4" s="413"/>
      <c r="B4" s="402" t="s">
        <v>221</v>
      </c>
      <c r="C4" s="403" t="s">
        <v>187</v>
      </c>
      <c r="D4" s="403"/>
      <c r="E4" s="404" t="s">
        <v>188</v>
      </c>
      <c r="F4" s="404"/>
      <c r="G4" s="403" t="s">
        <v>189</v>
      </c>
      <c r="H4" s="403"/>
      <c r="I4" s="405" t="s">
        <v>190</v>
      </c>
      <c r="J4" s="405"/>
      <c r="K4" s="413"/>
      <c r="L4" s="413"/>
    </row>
    <row r="5" customFormat="false" ht="13.5" hidden="false" customHeight="true" outlineLevel="0" collapsed="false">
      <c r="A5" s="413"/>
      <c r="B5" s="402"/>
      <c r="C5" s="406" t="s">
        <v>191</v>
      </c>
      <c r="D5" s="407" t="s">
        <v>192</v>
      </c>
      <c r="E5" s="408" t="s">
        <v>191</v>
      </c>
      <c r="F5" s="409" t="s">
        <v>192</v>
      </c>
      <c r="G5" s="408" t="s">
        <v>191</v>
      </c>
      <c r="H5" s="410" t="s">
        <v>192</v>
      </c>
      <c r="I5" s="408" t="s">
        <v>191</v>
      </c>
      <c r="J5" s="411" t="s">
        <v>192</v>
      </c>
      <c r="K5" s="413"/>
      <c r="L5" s="413"/>
    </row>
    <row r="6" customFormat="false" ht="13.5" hidden="false" customHeight="true" outlineLevel="0" collapsed="false">
      <c r="A6" s="413"/>
      <c r="B6" s="420"/>
      <c r="C6" s="413"/>
      <c r="D6" s="414"/>
      <c r="E6" s="415"/>
      <c r="F6" s="416"/>
      <c r="G6" s="413"/>
      <c r="H6" s="417"/>
      <c r="I6" s="488"/>
      <c r="J6" s="489"/>
      <c r="K6" s="413"/>
      <c r="L6" s="413"/>
    </row>
    <row r="7" customFormat="false" ht="13.5" hidden="false" customHeight="true" outlineLevel="0" collapsed="false">
      <c r="A7" s="484"/>
      <c r="B7" s="420" t="s">
        <v>193</v>
      </c>
      <c r="C7" s="421" t="n">
        <v>100</v>
      </c>
      <c r="D7" s="422" t="n">
        <v>100</v>
      </c>
      <c r="E7" s="421" t="n">
        <v>100</v>
      </c>
      <c r="F7" s="422" t="n">
        <v>100</v>
      </c>
      <c r="G7" s="421" t="n">
        <v>100</v>
      </c>
      <c r="H7" s="423" t="n">
        <v>100</v>
      </c>
      <c r="I7" s="421" t="n">
        <v>100</v>
      </c>
      <c r="J7" s="424" t="n">
        <v>100</v>
      </c>
      <c r="K7" s="484"/>
      <c r="L7" s="484"/>
    </row>
    <row r="8" customFormat="false" ht="13.5" hidden="false" customHeight="true" outlineLevel="0" collapsed="false">
      <c r="A8" s="484"/>
      <c r="B8" s="420"/>
      <c r="C8" s="425"/>
      <c r="D8" s="426"/>
      <c r="E8" s="427"/>
      <c r="F8" s="484"/>
      <c r="G8" s="425"/>
      <c r="H8" s="429"/>
      <c r="I8" s="425"/>
      <c r="J8" s="430"/>
      <c r="K8" s="484"/>
      <c r="L8" s="484"/>
    </row>
    <row r="9" customFormat="false" ht="13.5" hidden="false" customHeight="true" outlineLevel="0" collapsed="false">
      <c r="A9" s="485"/>
      <c r="B9" s="431" t="s">
        <v>194</v>
      </c>
      <c r="C9" s="421" t="n">
        <v>22.8</v>
      </c>
      <c r="D9" s="422" t="n">
        <v>19.9</v>
      </c>
      <c r="E9" s="421" t="n">
        <v>12.6</v>
      </c>
      <c r="F9" s="422" t="n">
        <v>1.8</v>
      </c>
      <c r="G9" s="421" t="n">
        <v>6.1</v>
      </c>
      <c r="H9" s="423" t="n">
        <v>4.2</v>
      </c>
      <c r="I9" s="421" t="n">
        <v>17.8</v>
      </c>
      <c r="J9" s="424" t="n">
        <v>10.9</v>
      </c>
      <c r="K9" s="485"/>
      <c r="L9" s="485"/>
    </row>
    <row r="10" customFormat="false" ht="13.5" hidden="false" customHeight="true" outlineLevel="0" collapsed="false">
      <c r="A10" s="485"/>
      <c r="B10" s="431" t="s">
        <v>195</v>
      </c>
      <c r="C10" s="421" t="n">
        <v>35.6</v>
      </c>
      <c r="D10" s="422" t="n">
        <v>32.7</v>
      </c>
      <c r="E10" s="421" t="n">
        <v>21.8</v>
      </c>
      <c r="F10" s="422" t="n">
        <v>7.2</v>
      </c>
      <c r="G10" s="421" t="n">
        <v>9.5</v>
      </c>
      <c r="H10" s="423" t="n">
        <v>11.5</v>
      </c>
      <c r="I10" s="421" t="n">
        <v>19.5</v>
      </c>
      <c r="J10" s="424" t="n">
        <v>14.3</v>
      </c>
      <c r="K10" s="485"/>
      <c r="L10" s="485"/>
    </row>
    <row r="11" customFormat="false" ht="13.5" hidden="false" customHeight="true" outlineLevel="0" collapsed="false">
      <c r="A11" s="485"/>
      <c r="B11" s="431" t="s">
        <v>196</v>
      </c>
      <c r="C11" s="421" t="n">
        <v>28.3</v>
      </c>
      <c r="D11" s="422" t="n">
        <v>30.6</v>
      </c>
      <c r="E11" s="421" t="n">
        <v>21</v>
      </c>
      <c r="F11" s="422" t="n">
        <v>14.1</v>
      </c>
      <c r="G11" s="421" t="n">
        <v>9.1</v>
      </c>
      <c r="H11" s="423" t="n">
        <v>21</v>
      </c>
      <c r="I11" s="421" t="n">
        <v>21.4</v>
      </c>
      <c r="J11" s="424" t="n">
        <v>21.7</v>
      </c>
      <c r="K11" s="485"/>
      <c r="L11" s="485"/>
    </row>
    <row r="12" customFormat="false" ht="13.5" hidden="false" customHeight="true" outlineLevel="0" collapsed="false">
      <c r="A12" s="485"/>
      <c r="B12" s="431" t="s">
        <v>197</v>
      </c>
      <c r="C12" s="421" t="n">
        <v>8.4</v>
      </c>
      <c r="D12" s="422" t="n">
        <v>8.5</v>
      </c>
      <c r="E12" s="421" t="n">
        <v>20.9</v>
      </c>
      <c r="F12" s="422" t="n">
        <v>12.3</v>
      </c>
      <c r="G12" s="421" t="n">
        <v>10.9</v>
      </c>
      <c r="H12" s="423" t="n">
        <v>10.7</v>
      </c>
      <c r="I12" s="421" t="n">
        <v>7.7</v>
      </c>
      <c r="J12" s="424" t="n">
        <v>9.4</v>
      </c>
      <c r="K12" s="485"/>
      <c r="L12" s="485"/>
    </row>
    <row r="13" customFormat="false" ht="13.5" hidden="false" customHeight="true" outlineLevel="0" collapsed="false">
      <c r="A13" s="485"/>
      <c r="B13" s="431" t="s">
        <v>198</v>
      </c>
      <c r="C13" s="421" t="n">
        <v>2.8</v>
      </c>
      <c r="D13" s="422" t="n">
        <v>3.8</v>
      </c>
      <c r="E13" s="421" t="n">
        <v>8.5</v>
      </c>
      <c r="F13" s="422" t="n">
        <v>9.6</v>
      </c>
      <c r="G13" s="421" t="n">
        <v>7.7</v>
      </c>
      <c r="H13" s="423" t="n">
        <v>9.1</v>
      </c>
      <c r="I13" s="421" t="n">
        <v>6.6</v>
      </c>
      <c r="J13" s="424" t="n">
        <v>6.7</v>
      </c>
      <c r="K13" s="485"/>
      <c r="L13" s="485"/>
    </row>
    <row r="14" customFormat="false" ht="13.5" hidden="false" customHeight="true" outlineLevel="0" collapsed="false">
      <c r="A14" s="485"/>
      <c r="B14" s="431" t="s">
        <v>199</v>
      </c>
      <c r="C14" s="421" t="n">
        <v>1.2</v>
      </c>
      <c r="D14" s="422" t="n">
        <v>2.1</v>
      </c>
      <c r="E14" s="421" t="n">
        <v>5.3</v>
      </c>
      <c r="F14" s="422" t="n">
        <v>8.9</v>
      </c>
      <c r="G14" s="421" t="n">
        <v>7.6</v>
      </c>
      <c r="H14" s="423" t="n">
        <v>7.5</v>
      </c>
      <c r="I14" s="421" t="n">
        <v>4.1</v>
      </c>
      <c r="J14" s="424" t="n">
        <v>5.9</v>
      </c>
      <c r="K14" s="485"/>
      <c r="L14" s="485"/>
    </row>
    <row r="15" customFormat="false" ht="13.5" hidden="false" customHeight="true" outlineLevel="0" collapsed="false">
      <c r="A15" s="485"/>
      <c r="B15" s="431" t="s">
        <v>200</v>
      </c>
      <c r="C15" s="421" t="n">
        <v>0.6</v>
      </c>
      <c r="D15" s="422" t="n">
        <v>0.5</v>
      </c>
      <c r="E15" s="421" t="n">
        <v>3.3</v>
      </c>
      <c r="F15" s="422" t="n">
        <v>7</v>
      </c>
      <c r="G15" s="421" t="n">
        <v>6.8</v>
      </c>
      <c r="H15" s="423" t="n">
        <v>4.7</v>
      </c>
      <c r="I15" s="421" t="n">
        <v>3.5</v>
      </c>
      <c r="J15" s="424" t="n">
        <v>3.3</v>
      </c>
      <c r="K15" s="485"/>
      <c r="L15" s="485"/>
    </row>
    <row r="16" customFormat="false" ht="13.5" hidden="false" customHeight="true" outlineLevel="0" collapsed="false">
      <c r="A16" s="485"/>
      <c r="B16" s="431" t="s">
        <v>201</v>
      </c>
      <c r="C16" s="421" t="n">
        <v>0.2</v>
      </c>
      <c r="D16" s="422" t="n">
        <v>0.8</v>
      </c>
      <c r="E16" s="421" t="n">
        <v>1.6</v>
      </c>
      <c r="F16" s="422" t="n">
        <v>5.4</v>
      </c>
      <c r="G16" s="421" t="n">
        <v>7.4</v>
      </c>
      <c r="H16" s="423" t="n">
        <v>5.9</v>
      </c>
      <c r="I16" s="421" t="n">
        <v>2.8</v>
      </c>
      <c r="J16" s="424" t="n">
        <v>2.6</v>
      </c>
      <c r="K16" s="485"/>
      <c r="L16" s="485"/>
    </row>
    <row r="17" customFormat="false" ht="13.5" hidden="false" customHeight="true" outlineLevel="0" collapsed="false">
      <c r="A17" s="485"/>
      <c r="B17" s="431" t="s">
        <v>202</v>
      </c>
      <c r="C17" s="421" t="n">
        <v>0.1</v>
      </c>
      <c r="D17" s="422" t="n">
        <v>0.1</v>
      </c>
      <c r="E17" s="421" t="n">
        <v>1.1</v>
      </c>
      <c r="F17" s="422" t="n">
        <v>4.8</v>
      </c>
      <c r="G17" s="421" t="n">
        <v>5.2</v>
      </c>
      <c r="H17" s="423" t="n">
        <v>5.7</v>
      </c>
      <c r="I17" s="421" t="n">
        <v>2.3</v>
      </c>
      <c r="J17" s="424" t="n">
        <v>3.2</v>
      </c>
      <c r="K17" s="485"/>
      <c r="L17" s="485"/>
    </row>
    <row r="18" customFormat="false" ht="13.5" hidden="false" customHeight="true" outlineLevel="0" collapsed="false">
      <c r="A18" s="485"/>
      <c r="B18" s="431" t="s">
        <v>203</v>
      </c>
      <c r="C18" s="421" t="n">
        <v>0</v>
      </c>
      <c r="D18" s="422" t="n">
        <v>0.2</v>
      </c>
      <c r="E18" s="421" t="n">
        <v>0.9</v>
      </c>
      <c r="F18" s="422" t="n">
        <v>4</v>
      </c>
      <c r="G18" s="421" t="n">
        <v>5.5</v>
      </c>
      <c r="H18" s="423" t="n">
        <v>4.1</v>
      </c>
      <c r="I18" s="421" t="n">
        <v>2.6</v>
      </c>
      <c r="J18" s="424" t="n">
        <v>2.7</v>
      </c>
      <c r="K18" s="485"/>
      <c r="L18" s="485"/>
    </row>
    <row r="19" customFormat="false" ht="13.5" hidden="false" customHeight="true" outlineLevel="0" collapsed="false">
      <c r="A19" s="485"/>
      <c r="B19" s="431" t="s">
        <v>204</v>
      </c>
      <c r="C19" s="421" t="s">
        <v>173</v>
      </c>
      <c r="D19" s="422" t="n">
        <v>0</v>
      </c>
      <c r="E19" s="421" t="n">
        <v>0.4</v>
      </c>
      <c r="F19" s="422" t="n">
        <v>3</v>
      </c>
      <c r="G19" s="421" t="n">
        <v>6.3</v>
      </c>
      <c r="H19" s="423" t="n">
        <v>4</v>
      </c>
      <c r="I19" s="421" t="n">
        <v>2.4</v>
      </c>
      <c r="J19" s="424" t="n">
        <v>2.2</v>
      </c>
      <c r="K19" s="485"/>
      <c r="L19" s="485"/>
    </row>
    <row r="20" customFormat="false" ht="13.5" hidden="false" customHeight="true" outlineLevel="0" collapsed="false">
      <c r="A20" s="485"/>
      <c r="B20" s="431" t="s">
        <v>205</v>
      </c>
      <c r="C20" s="421" t="s">
        <v>173</v>
      </c>
      <c r="D20" s="422" t="n">
        <v>0.5</v>
      </c>
      <c r="E20" s="421" t="n">
        <v>0.3</v>
      </c>
      <c r="F20" s="422" t="n">
        <v>2.4</v>
      </c>
      <c r="G20" s="421" t="n">
        <v>4.8</v>
      </c>
      <c r="H20" s="423" t="n">
        <v>3.5</v>
      </c>
      <c r="I20" s="421" t="n">
        <v>1.4</v>
      </c>
      <c r="J20" s="424" t="n">
        <v>2.5</v>
      </c>
      <c r="K20" s="485"/>
      <c r="L20" s="485"/>
    </row>
    <row r="21" customFormat="false" ht="13.5" hidden="false" customHeight="true" outlineLevel="0" collapsed="false">
      <c r="A21" s="485"/>
      <c r="B21" s="431" t="s">
        <v>206</v>
      </c>
      <c r="C21" s="421" t="s">
        <v>173</v>
      </c>
      <c r="D21" s="422" t="n">
        <v>0.2</v>
      </c>
      <c r="E21" s="421" t="n">
        <v>0.4</v>
      </c>
      <c r="F21" s="422" t="n">
        <v>2.8</v>
      </c>
      <c r="G21" s="421" t="n">
        <v>2.7</v>
      </c>
      <c r="H21" s="423" t="n">
        <v>2</v>
      </c>
      <c r="I21" s="421" t="n">
        <v>0.9</v>
      </c>
      <c r="J21" s="424" t="n">
        <v>2.5</v>
      </c>
      <c r="K21" s="485"/>
      <c r="L21" s="485"/>
    </row>
    <row r="22" customFormat="false" ht="13.5" hidden="false" customHeight="true" outlineLevel="0" collapsed="false">
      <c r="A22" s="485"/>
      <c r="B22" s="431" t="s">
        <v>207</v>
      </c>
      <c r="C22" s="421" t="n">
        <v>0</v>
      </c>
      <c r="D22" s="422" t="n">
        <v>0.1</v>
      </c>
      <c r="E22" s="421" t="n">
        <v>0.3</v>
      </c>
      <c r="F22" s="422" t="n">
        <v>2.3</v>
      </c>
      <c r="G22" s="421" t="n">
        <v>2</v>
      </c>
      <c r="H22" s="423" t="n">
        <v>1.8</v>
      </c>
      <c r="I22" s="421" t="n">
        <v>1.3</v>
      </c>
      <c r="J22" s="424" t="n">
        <v>2.4</v>
      </c>
      <c r="K22" s="485"/>
      <c r="L22" s="485"/>
    </row>
    <row r="23" customFormat="false" ht="13.5" hidden="false" customHeight="true" outlineLevel="0" collapsed="false">
      <c r="A23" s="485"/>
      <c r="B23" s="431" t="s">
        <v>208</v>
      </c>
      <c r="C23" s="421" t="s">
        <v>173</v>
      </c>
      <c r="D23" s="422" t="s">
        <v>173</v>
      </c>
      <c r="E23" s="421" t="n">
        <v>0</v>
      </c>
      <c r="F23" s="422" t="n">
        <v>1.2</v>
      </c>
      <c r="G23" s="421" t="n">
        <v>1.5</v>
      </c>
      <c r="H23" s="423" t="n">
        <v>0.5</v>
      </c>
      <c r="I23" s="421" t="n">
        <v>0.9</v>
      </c>
      <c r="J23" s="424" t="n">
        <v>1</v>
      </c>
      <c r="K23" s="485"/>
      <c r="L23" s="485"/>
    </row>
    <row r="24" customFormat="false" ht="13.5" hidden="false" customHeight="true" outlineLevel="0" collapsed="false">
      <c r="A24" s="485"/>
      <c r="B24" s="431" t="s">
        <v>209</v>
      </c>
      <c r="C24" s="421" t="s">
        <v>173</v>
      </c>
      <c r="D24" s="422" t="s">
        <v>173</v>
      </c>
      <c r="E24" s="421" t="n">
        <v>0.1</v>
      </c>
      <c r="F24" s="422" t="n">
        <v>1.5</v>
      </c>
      <c r="G24" s="421" t="n">
        <v>1.8</v>
      </c>
      <c r="H24" s="423" t="n">
        <v>0.6</v>
      </c>
      <c r="I24" s="421" t="n">
        <v>0.9</v>
      </c>
      <c r="J24" s="424" t="n">
        <v>1.5</v>
      </c>
      <c r="K24" s="485"/>
      <c r="L24" s="485"/>
    </row>
    <row r="25" customFormat="false" ht="13.5" hidden="false" customHeight="true" outlineLevel="0" collapsed="false">
      <c r="A25" s="485"/>
      <c r="B25" s="431" t="s">
        <v>210</v>
      </c>
      <c r="C25" s="421" t="s">
        <v>173</v>
      </c>
      <c r="D25" s="422" t="s">
        <v>173</v>
      </c>
      <c r="E25" s="421" t="n">
        <v>0.2</v>
      </c>
      <c r="F25" s="422" t="n">
        <v>1.2</v>
      </c>
      <c r="G25" s="421" t="n">
        <v>1.8</v>
      </c>
      <c r="H25" s="423" t="n">
        <v>0.5</v>
      </c>
      <c r="I25" s="421" t="n">
        <v>1</v>
      </c>
      <c r="J25" s="424" t="n">
        <v>1</v>
      </c>
      <c r="K25" s="485"/>
      <c r="L25" s="485"/>
    </row>
    <row r="26" customFormat="false" ht="13.5" hidden="false" customHeight="true" outlineLevel="0" collapsed="false">
      <c r="A26" s="485"/>
      <c r="B26" s="431" t="s">
        <v>211</v>
      </c>
      <c r="C26" s="421" t="n">
        <v>0</v>
      </c>
      <c r="D26" s="422" t="s">
        <v>173</v>
      </c>
      <c r="E26" s="421" t="n">
        <v>0.2</v>
      </c>
      <c r="F26" s="422" t="n">
        <v>1.1</v>
      </c>
      <c r="G26" s="421" t="n">
        <v>0.8</v>
      </c>
      <c r="H26" s="423" t="n">
        <v>0.2</v>
      </c>
      <c r="I26" s="421" t="n">
        <v>0.5</v>
      </c>
      <c r="J26" s="424" t="n">
        <v>0.6</v>
      </c>
      <c r="K26" s="485"/>
      <c r="L26" s="485"/>
    </row>
    <row r="27" customFormat="false" ht="13.5" hidden="false" customHeight="true" outlineLevel="0" collapsed="false">
      <c r="A27" s="485"/>
      <c r="B27" s="431" t="s">
        <v>212</v>
      </c>
      <c r="C27" s="421" t="s">
        <v>173</v>
      </c>
      <c r="D27" s="422" t="s">
        <v>173</v>
      </c>
      <c r="E27" s="421" t="n">
        <v>0.1</v>
      </c>
      <c r="F27" s="422" t="n">
        <v>1.1</v>
      </c>
      <c r="G27" s="421" t="n">
        <v>0.6</v>
      </c>
      <c r="H27" s="423" t="n">
        <v>0.4</v>
      </c>
      <c r="I27" s="421" t="n">
        <v>0.2</v>
      </c>
      <c r="J27" s="424" t="n">
        <v>0.5</v>
      </c>
      <c r="K27" s="485"/>
      <c r="L27" s="485"/>
    </row>
    <row r="28" customFormat="false" ht="13.5" hidden="false" customHeight="true" outlineLevel="0" collapsed="false">
      <c r="A28" s="485"/>
      <c r="B28" s="431" t="s">
        <v>213</v>
      </c>
      <c r="C28" s="421" t="s">
        <v>173</v>
      </c>
      <c r="D28" s="422" t="s">
        <v>173</v>
      </c>
      <c r="E28" s="421" t="n">
        <v>0.1</v>
      </c>
      <c r="F28" s="422" t="n">
        <v>0.8</v>
      </c>
      <c r="G28" s="421" t="n">
        <v>0.6</v>
      </c>
      <c r="H28" s="423" t="n">
        <v>0.5</v>
      </c>
      <c r="I28" s="421" t="n">
        <v>0.3</v>
      </c>
      <c r="J28" s="424" t="n">
        <v>1</v>
      </c>
      <c r="K28" s="485"/>
      <c r="L28" s="485"/>
    </row>
    <row r="29" customFormat="false" ht="13.5" hidden="false" customHeight="true" outlineLevel="0" collapsed="false">
      <c r="A29" s="485"/>
      <c r="B29" s="431" t="s">
        <v>214</v>
      </c>
      <c r="C29" s="421" t="s">
        <v>173</v>
      </c>
      <c r="D29" s="422" t="s">
        <v>173</v>
      </c>
      <c r="E29" s="421" t="n">
        <v>1</v>
      </c>
      <c r="F29" s="422" t="n">
        <v>7.4</v>
      </c>
      <c r="G29" s="421" t="n">
        <v>1.4</v>
      </c>
      <c r="H29" s="423" t="n">
        <v>1.6</v>
      </c>
      <c r="I29" s="421" t="n">
        <v>1.7</v>
      </c>
      <c r="J29" s="424" t="n">
        <v>3.9</v>
      </c>
      <c r="K29" s="485"/>
      <c r="L29" s="485"/>
    </row>
    <row r="30" customFormat="false" ht="13.5" hidden="false" customHeight="true" outlineLevel="0" collapsed="false">
      <c r="A30" s="484"/>
      <c r="B30" s="434"/>
      <c r="C30" s="435"/>
      <c r="D30" s="490"/>
      <c r="E30" s="435"/>
      <c r="F30" s="490"/>
      <c r="G30" s="435"/>
      <c r="H30" s="491"/>
      <c r="I30" s="435"/>
      <c r="J30" s="438"/>
      <c r="K30" s="484"/>
      <c r="L30" s="484"/>
    </row>
    <row r="31" customFormat="false" ht="13.5" hidden="false" customHeight="true" outlineLevel="0" collapsed="false">
      <c r="A31" s="484"/>
      <c r="B31" s="420" t="s">
        <v>215</v>
      </c>
      <c r="C31" s="439"/>
      <c r="D31" s="427"/>
      <c r="E31" s="425"/>
      <c r="F31" s="427"/>
      <c r="G31" s="425"/>
      <c r="H31" s="492"/>
      <c r="I31" s="425"/>
      <c r="J31" s="441"/>
      <c r="K31" s="484"/>
      <c r="L31" s="484"/>
    </row>
    <row r="32" s="442" customFormat="true" ht="13.5" hidden="false" customHeight="true" outlineLevel="0" collapsed="false">
      <c r="A32" s="486"/>
      <c r="B32" s="443" t="s">
        <v>216</v>
      </c>
      <c r="C32" s="478" t="n">
        <v>28</v>
      </c>
      <c r="D32" s="479" t="n">
        <v>39</v>
      </c>
      <c r="E32" s="478" t="n">
        <v>99</v>
      </c>
      <c r="F32" s="479" t="n">
        <v>307</v>
      </c>
      <c r="G32" s="478" t="n">
        <v>262</v>
      </c>
      <c r="H32" s="480" t="n">
        <v>203</v>
      </c>
      <c r="I32" s="478" t="n">
        <v>164</v>
      </c>
      <c r="J32" s="481" t="n">
        <v>230</v>
      </c>
      <c r="K32" s="486"/>
      <c r="L32" s="486"/>
    </row>
    <row r="33" customFormat="false" ht="13.5" hidden="false" customHeight="true" outlineLevel="0" collapsed="false">
      <c r="A33" s="461"/>
      <c r="B33" s="448" t="s">
        <v>217</v>
      </c>
      <c r="C33" s="449"/>
      <c r="D33" s="450"/>
      <c r="E33" s="449"/>
      <c r="F33" s="450"/>
      <c r="G33" s="451"/>
      <c r="H33" s="452"/>
      <c r="I33" s="449"/>
      <c r="J33" s="453"/>
      <c r="K33" s="461"/>
      <c r="L33" s="461"/>
    </row>
    <row r="34" customFormat="false" ht="13.5" hidden="false" customHeight="true" outlineLevel="0" collapsed="false"/>
    <row r="35" customFormat="false" ht="13.5" hidden="false" customHeight="true" outlineLevel="0" collapsed="false">
      <c r="C35" s="397"/>
      <c r="D35" s="454"/>
      <c r="E35" s="454"/>
      <c r="F35" s="454"/>
      <c r="G35" s="454"/>
      <c r="H35" s="455"/>
      <c r="I35" s="454"/>
    </row>
    <row r="36" customFormat="false" ht="13.5" hidden="false" customHeight="true" outlineLevel="0" collapsed="false">
      <c r="A36" s="401"/>
      <c r="B36" s="397" t="s">
        <v>224</v>
      </c>
      <c r="C36" s="398"/>
      <c r="D36" s="399"/>
      <c r="E36" s="399"/>
      <c r="F36" s="399"/>
      <c r="G36" s="399"/>
      <c r="H36" s="400"/>
      <c r="I36" s="399"/>
      <c r="J36" s="401" t="s">
        <v>185</v>
      </c>
      <c r="K36" s="401"/>
      <c r="L36" s="401"/>
    </row>
    <row r="37" customFormat="false" ht="13.5" hidden="false" customHeight="true" outlineLevel="0" collapsed="false">
      <c r="A37" s="413"/>
      <c r="B37" s="402" t="s">
        <v>221</v>
      </c>
      <c r="C37" s="403" t="s">
        <v>187</v>
      </c>
      <c r="D37" s="403"/>
      <c r="E37" s="404" t="s">
        <v>188</v>
      </c>
      <c r="F37" s="404"/>
      <c r="G37" s="403" t="s">
        <v>189</v>
      </c>
      <c r="H37" s="403"/>
      <c r="I37" s="405" t="s">
        <v>190</v>
      </c>
      <c r="J37" s="405"/>
      <c r="K37" s="413"/>
      <c r="L37" s="413"/>
    </row>
    <row r="38" customFormat="false" ht="13.5" hidden="false" customHeight="true" outlineLevel="0" collapsed="false">
      <c r="A38" s="413"/>
      <c r="B38" s="402"/>
      <c r="C38" s="406" t="s">
        <v>191</v>
      </c>
      <c r="D38" s="407" t="s">
        <v>192</v>
      </c>
      <c r="E38" s="408" t="s">
        <v>191</v>
      </c>
      <c r="F38" s="409" t="s">
        <v>192</v>
      </c>
      <c r="G38" s="408" t="s">
        <v>191</v>
      </c>
      <c r="H38" s="410" t="s">
        <v>192</v>
      </c>
      <c r="I38" s="408" t="s">
        <v>191</v>
      </c>
      <c r="J38" s="411" t="s">
        <v>192</v>
      </c>
      <c r="K38" s="413"/>
      <c r="L38" s="413"/>
    </row>
    <row r="39" customFormat="false" ht="13.5" hidden="false" customHeight="true" outlineLevel="0" collapsed="false">
      <c r="A39" s="413"/>
      <c r="B39" s="420"/>
      <c r="C39" s="413"/>
      <c r="D39" s="414"/>
      <c r="E39" s="415"/>
      <c r="F39" s="416"/>
      <c r="G39" s="413"/>
      <c r="H39" s="417"/>
      <c r="I39" s="488"/>
      <c r="J39" s="489"/>
      <c r="K39" s="413"/>
      <c r="L39" s="413"/>
    </row>
    <row r="40" customFormat="false" ht="13.5" hidden="false" customHeight="true" outlineLevel="0" collapsed="false">
      <c r="A40" s="484"/>
      <c r="B40" s="420" t="s">
        <v>193</v>
      </c>
      <c r="C40" s="421" t="n">
        <v>100</v>
      </c>
      <c r="D40" s="422" t="n">
        <v>100</v>
      </c>
      <c r="E40" s="421" t="n">
        <v>100</v>
      </c>
      <c r="F40" s="422" t="n">
        <v>100</v>
      </c>
      <c r="G40" s="421" t="n">
        <v>100</v>
      </c>
      <c r="H40" s="423" t="n">
        <v>100</v>
      </c>
      <c r="I40" s="421" t="n">
        <v>100</v>
      </c>
      <c r="J40" s="424" t="n">
        <v>100</v>
      </c>
      <c r="K40" s="484"/>
      <c r="L40" s="484"/>
    </row>
    <row r="41" customFormat="false" ht="13.5" hidden="false" customHeight="true" outlineLevel="0" collapsed="false">
      <c r="A41" s="484"/>
      <c r="B41" s="420"/>
      <c r="C41" s="425"/>
      <c r="D41" s="426"/>
      <c r="E41" s="427"/>
      <c r="F41" s="484"/>
      <c r="G41" s="425"/>
      <c r="H41" s="429"/>
      <c r="I41" s="425"/>
      <c r="J41" s="430"/>
      <c r="K41" s="484"/>
      <c r="L41" s="484"/>
    </row>
    <row r="42" customFormat="false" ht="13.5" hidden="false" customHeight="true" outlineLevel="0" collapsed="false">
      <c r="A42" s="485"/>
      <c r="B42" s="431" t="s">
        <v>194</v>
      </c>
      <c r="C42" s="421" t="n">
        <v>28</v>
      </c>
      <c r="D42" s="422" t="n">
        <v>24.4</v>
      </c>
      <c r="E42" s="421" t="n">
        <v>27.1</v>
      </c>
      <c r="F42" s="422" t="n">
        <v>5.7</v>
      </c>
      <c r="G42" s="421" t="n">
        <v>25.2</v>
      </c>
      <c r="H42" s="423" t="n">
        <v>13.8</v>
      </c>
      <c r="I42" s="421" t="n">
        <v>35.6</v>
      </c>
      <c r="J42" s="424" t="n">
        <v>24.7</v>
      </c>
      <c r="K42" s="485"/>
      <c r="L42" s="485"/>
    </row>
    <row r="43" customFormat="false" ht="13.5" hidden="false" customHeight="true" outlineLevel="0" collapsed="false">
      <c r="A43" s="485"/>
      <c r="B43" s="431" t="s">
        <v>195</v>
      </c>
      <c r="C43" s="421" t="n">
        <v>44.2</v>
      </c>
      <c r="D43" s="422" t="n">
        <v>40.5</v>
      </c>
      <c r="E43" s="421" t="n">
        <v>42.6</v>
      </c>
      <c r="F43" s="422" t="n">
        <v>27.8</v>
      </c>
      <c r="G43" s="421" t="n">
        <v>43.7</v>
      </c>
      <c r="H43" s="423" t="n">
        <v>33</v>
      </c>
      <c r="I43" s="421" t="n">
        <v>32.4</v>
      </c>
      <c r="J43" s="424" t="n">
        <v>27.5</v>
      </c>
      <c r="K43" s="485"/>
      <c r="L43" s="485"/>
    </row>
    <row r="44" customFormat="false" ht="13.5" hidden="false" customHeight="true" outlineLevel="0" collapsed="false">
      <c r="A44" s="485"/>
      <c r="B44" s="431" t="s">
        <v>196</v>
      </c>
      <c r="C44" s="421" t="n">
        <v>20.3</v>
      </c>
      <c r="D44" s="422" t="n">
        <v>25.6</v>
      </c>
      <c r="E44" s="421" t="n">
        <v>19.5</v>
      </c>
      <c r="F44" s="422" t="n">
        <v>42.5</v>
      </c>
      <c r="G44" s="421" t="n">
        <v>24.7</v>
      </c>
      <c r="H44" s="423" t="n">
        <v>38.2</v>
      </c>
      <c r="I44" s="421" t="n">
        <v>24.1</v>
      </c>
      <c r="J44" s="424" t="n">
        <v>32.5</v>
      </c>
      <c r="K44" s="485"/>
      <c r="L44" s="485"/>
    </row>
    <row r="45" customFormat="false" ht="13.5" hidden="false" customHeight="true" outlineLevel="0" collapsed="false">
      <c r="A45" s="485"/>
      <c r="B45" s="431" t="s">
        <v>197</v>
      </c>
      <c r="C45" s="421" t="n">
        <v>5.7</v>
      </c>
      <c r="D45" s="422" t="n">
        <v>5.8</v>
      </c>
      <c r="E45" s="421" t="n">
        <v>7.1</v>
      </c>
      <c r="F45" s="422" t="n">
        <v>12.2</v>
      </c>
      <c r="G45" s="421" t="n">
        <v>4.3</v>
      </c>
      <c r="H45" s="423" t="n">
        <v>9.5</v>
      </c>
      <c r="I45" s="421" t="n">
        <v>4.5</v>
      </c>
      <c r="J45" s="424" t="n">
        <v>9</v>
      </c>
      <c r="K45" s="485"/>
      <c r="L45" s="485"/>
    </row>
    <row r="46" customFormat="false" ht="13.5" hidden="false" customHeight="true" outlineLevel="0" collapsed="false">
      <c r="A46" s="485"/>
      <c r="B46" s="431" t="s">
        <v>198</v>
      </c>
      <c r="C46" s="421" t="n">
        <v>1.6</v>
      </c>
      <c r="D46" s="422" t="n">
        <v>2.5</v>
      </c>
      <c r="E46" s="421" t="n">
        <v>1.8</v>
      </c>
      <c r="F46" s="422" t="n">
        <v>4.7</v>
      </c>
      <c r="G46" s="421" t="n">
        <v>1.2</v>
      </c>
      <c r="H46" s="423" t="n">
        <v>2.8</v>
      </c>
      <c r="I46" s="421" t="n">
        <v>1.4</v>
      </c>
      <c r="J46" s="424" t="n">
        <v>3.7</v>
      </c>
      <c r="K46" s="485"/>
      <c r="L46" s="485"/>
    </row>
    <row r="47" customFormat="false" ht="13.5" hidden="false" customHeight="true" outlineLevel="0" collapsed="false">
      <c r="A47" s="485"/>
      <c r="B47" s="431" t="s">
        <v>199</v>
      </c>
      <c r="C47" s="421" t="n">
        <v>0.1</v>
      </c>
      <c r="D47" s="422" t="n">
        <v>0.5</v>
      </c>
      <c r="E47" s="421" t="n">
        <v>0.9</v>
      </c>
      <c r="F47" s="422" t="n">
        <v>3.1</v>
      </c>
      <c r="G47" s="421" t="n">
        <v>0.6</v>
      </c>
      <c r="H47" s="423" t="n">
        <v>1.2</v>
      </c>
      <c r="I47" s="421" t="n">
        <v>1.2</v>
      </c>
      <c r="J47" s="424" t="n">
        <v>1.7</v>
      </c>
      <c r="K47" s="485"/>
      <c r="L47" s="485"/>
    </row>
    <row r="48" customFormat="false" ht="13.5" hidden="false" customHeight="true" outlineLevel="0" collapsed="false">
      <c r="A48" s="485"/>
      <c r="B48" s="431" t="s">
        <v>200</v>
      </c>
      <c r="C48" s="421" t="n">
        <v>0</v>
      </c>
      <c r="D48" s="422" t="n">
        <v>0.3</v>
      </c>
      <c r="E48" s="421" t="n">
        <v>0.6</v>
      </c>
      <c r="F48" s="422" t="n">
        <v>1.5</v>
      </c>
      <c r="G48" s="421" t="n">
        <v>0.1</v>
      </c>
      <c r="H48" s="423" t="n">
        <v>0.9</v>
      </c>
      <c r="I48" s="421" t="n">
        <v>0.4</v>
      </c>
      <c r="J48" s="424" t="n">
        <v>0.4</v>
      </c>
      <c r="K48" s="485"/>
      <c r="L48" s="485"/>
    </row>
    <row r="49" customFormat="false" ht="13.5" hidden="false" customHeight="true" outlineLevel="0" collapsed="false">
      <c r="A49" s="485"/>
      <c r="B49" s="431" t="s">
        <v>201</v>
      </c>
      <c r="C49" s="421" t="n">
        <v>0</v>
      </c>
      <c r="D49" s="422" t="n">
        <v>0</v>
      </c>
      <c r="E49" s="421" t="n">
        <v>0.1</v>
      </c>
      <c r="F49" s="422" t="n">
        <v>0.9</v>
      </c>
      <c r="G49" s="421" t="n">
        <v>0</v>
      </c>
      <c r="H49" s="423" t="n">
        <v>0.2</v>
      </c>
      <c r="I49" s="421" t="n">
        <v>0.2</v>
      </c>
      <c r="J49" s="424" t="n">
        <v>0.2</v>
      </c>
      <c r="K49" s="485"/>
      <c r="L49" s="485"/>
    </row>
    <row r="50" customFormat="false" ht="13.5" hidden="false" customHeight="true" outlineLevel="0" collapsed="false">
      <c r="A50" s="485"/>
      <c r="B50" s="431" t="s">
        <v>202</v>
      </c>
      <c r="C50" s="421" t="n">
        <v>0</v>
      </c>
      <c r="D50" s="493" t="s">
        <v>173</v>
      </c>
      <c r="E50" s="421" t="n">
        <v>0.1</v>
      </c>
      <c r="F50" s="422" t="n">
        <v>0.6</v>
      </c>
      <c r="G50" s="421" t="n">
        <v>0</v>
      </c>
      <c r="H50" s="423" t="n">
        <v>0.1</v>
      </c>
      <c r="I50" s="421" t="n">
        <v>0.1</v>
      </c>
      <c r="J50" s="424" t="n">
        <v>0.1</v>
      </c>
      <c r="K50" s="485"/>
      <c r="L50" s="485"/>
    </row>
    <row r="51" customFormat="false" ht="13.5" hidden="false" customHeight="true" outlineLevel="0" collapsed="false">
      <c r="A51" s="485"/>
      <c r="B51" s="431" t="s">
        <v>203</v>
      </c>
      <c r="C51" s="421" t="s">
        <v>173</v>
      </c>
      <c r="D51" s="422" t="n">
        <v>0.1</v>
      </c>
      <c r="E51" s="421" t="s">
        <v>173</v>
      </c>
      <c r="F51" s="422" t="n">
        <v>0.3</v>
      </c>
      <c r="G51" s="421" t="s">
        <v>173</v>
      </c>
      <c r="H51" s="423" t="s">
        <v>173</v>
      </c>
      <c r="I51" s="421" t="n">
        <v>0.1</v>
      </c>
      <c r="J51" s="424" t="n">
        <v>0.2</v>
      </c>
      <c r="K51" s="485"/>
      <c r="L51" s="485"/>
    </row>
    <row r="52" customFormat="false" ht="13.5" hidden="false" customHeight="true" outlineLevel="0" collapsed="false">
      <c r="A52" s="485"/>
      <c r="B52" s="431" t="s">
        <v>204</v>
      </c>
      <c r="C52" s="421" t="s">
        <v>173</v>
      </c>
      <c r="D52" s="422" t="s">
        <v>173</v>
      </c>
      <c r="E52" s="421" t="n">
        <v>0</v>
      </c>
      <c r="F52" s="422" t="n">
        <v>0.3</v>
      </c>
      <c r="G52" s="421" t="s">
        <v>173</v>
      </c>
      <c r="H52" s="423" t="n">
        <v>0.1</v>
      </c>
      <c r="I52" s="421" t="s">
        <v>173</v>
      </c>
      <c r="J52" s="424" t="s">
        <v>173</v>
      </c>
      <c r="K52" s="485"/>
      <c r="L52" s="485"/>
    </row>
    <row r="53" customFormat="false" ht="13.5" hidden="false" customHeight="true" outlineLevel="0" collapsed="false">
      <c r="A53" s="485"/>
      <c r="B53" s="431" t="s">
        <v>205</v>
      </c>
      <c r="C53" s="421" t="s">
        <v>173</v>
      </c>
      <c r="D53" s="422" t="n">
        <v>0.3</v>
      </c>
      <c r="E53" s="421" t="s">
        <v>173</v>
      </c>
      <c r="F53" s="422" t="n">
        <v>0.1</v>
      </c>
      <c r="G53" s="421" t="s">
        <v>173</v>
      </c>
      <c r="H53" s="423" t="n">
        <v>0.1</v>
      </c>
      <c r="I53" s="421" t="s">
        <v>173</v>
      </c>
      <c r="J53" s="424" t="n">
        <v>0</v>
      </c>
      <c r="K53" s="485"/>
      <c r="L53" s="485"/>
    </row>
    <row r="54" customFormat="false" ht="13.5" hidden="false" customHeight="true" outlineLevel="0" collapsed="false">
      <c r="A54" s="485"/>
      <c r="B54" s="431" t="s">
        <v>206</v>
      </c>
      <c r="C54" s="421" t="s">
        <v>173</v>
      </c>
      <c r="D54" s="422" t="s">
        <v>173</v>
      </c>
      <c r="E54" s="421" t="s">
        <v>173</v>
      </c>
      <c r="F54" s="422" t="s">
        <v>173</v>
      </c>
      <c r="G54" s="421" t="s">
        <v>173</v>
      </c>
      <c r="H54" s="423" t="n">
        <v>0.1</v>
      </c>
      <c r="I54" s="421" t="s">
        <v>173</v>
      </c>
      <c r="J54" s="424" t="s">
        <v>173</v>
      </c>
      <c r="K54" s="485"/>
      <c r="L54" s="485"/>
    </row>
    <row r="55" customFormat="false" ht="13.5" hidden="false" customHeight="true" outlineLevel="0" collapsed="false">
      <c r="A55" s="485"/>
      <c r="B55" s="431" t="s">
        <v>207</v>
      </c>
      <c r="C55" s="421" t="s">
        <v>173</v>
      </c>
      <c r="D55" s="422" t="s">
        <v>173</v>
      </c>
      <c r="E55" s="421" t="s">
        <v>173</v>
      </c>
      <c r="F55" s="422" t="n">
        <v>0.1</v>
      </c>
      <c r="G55" s="421" t="s">
        <v>173</v>
      </c>
      <c r="H55" s="423" t="s">
        <v>173</v>
      </c>
      <c r="I55" s="421" t="s">
        <v>173</v>
      </c>
      <c r="J55" s="424" t="n">
        <v>0</v>
      </c>
      <c r="K55" s="485"/>
      <c r="L55" s="485"/>
    </row>
    <row r="56" customFormat="false" ht="13.5" hidden="false" customHeight="true" outlineLevel="0" collapsed="false">
      <c r="A56" s="485"/>
      <c r="B56" s="431" t="s">
        <v>208</v>
      </c>
      <c r="C56" s="421" t="s">
        <v>173</v>
      </c>
      <c r="D56" s="422" t="s">
        <v>173</v>
      </c>
      <c r="E56" s="421" t="s">
        <v>173</v>
      </c>
      <c r="F56" s="422" t="n">
        <v>0.1</v>
      </c>
      <c r="G56" s="421" t="s">
        <v>173</v>
      </c>
      <c r="H56" s="423" t="s">
        <v>173</v>
      </c>
      <c r="I56" s="421" t="s">
        <v>173</v>
      </c>
      <c r="J56" s="424" t="s">
        <v>173</v>
      </c>
      <c r="K56" s="485"/>
      <c r="L56" s="485"/>
    </row>
    <row r="57" customFormat="false" ht="13.5" hidden="false" customHeight="true" outlineLevel="0" collapsed="false">
      <c r="A57" s="485"/>
      <c r="B57" s="431" t="s">
        <v>209</v>
      </c>
      <c r="C57" s="421" t="s">
        <v>173</v>
      </c>
      <c r="D57" s="422" t="s">
        <v>173</v>
      </c>
      <c r="E57" s="421" t="s">
        <v>173</v>
      </c>
      <c r="F57" s="422" t="n">
        <v>0.1</v>
      </c>
      <c r="G57" s="421" t="n">
        <v>0.1</v>
      </c>
      <c r="H57" s="423" t="s">
        <v>173</v>
      </c>
      <c r="I57" s="421" t="s">
        <v>173</v>
      </c>
      <c r="J57" s="424" t="s">
        <v>173</v>
      </c>
      <c r="K57" s="485"/>
      <c r="L57" s="485"/>
    </row>
    <row r="58" customFormat="false" ht="13.5" hidden="false" customHeight="true" outlineLevel="0" collapsed="false">
      <c r="A58" s="485"/>
      <c r="B58" s="431" t="s">
        <v>210</v>
      </c>
      <c r="C58" s="421" t="s">
        <v>173</v>
      </c>
      <c r="D58" s="422" t="s">
        <v>173</v>
      </c>
      <c r="E58" s="421" t="s">
        <v>173</v>
      </c>
      <c r="F58" s="422" t="n">
        <v>0.1</v>
      </c>
      <c r="G58" s="421" t="n">
        <v>0.1</v>
      </c>
      <c r="H58" s="423" t="s">
        <v>173</v>
      </c>
      <c r="I58" s="421" t="s">
        <v>173</v>
      </c>
      <c r="J58" s="424" t="n">
        <v>0.1</v>
      </c>
      <c r="K58" s="485"/>
      <c r="L58" s="485"/>
    </row>
    <row r="59" customFormat="false" ht="13.5" hidden="false" customHeight="true" outlineLevel="0" collapsed="false">
      <c r="A59" s="485"/>
      <c r="B59" s="431" t="s">
        <v>211</v>
      </c>
      <c r="C59" s="421" t="s">
        <v>173</v>
      </c>
      <c r="D59" s="422" t="s">
        <v>173</v>
      </c>
      <c r="E59" s="421" t="s">
        <v>173</v>
      </c>
      <c r="F59" s="422" t="n">
        <v>0</v>
      </c>
      <c r="G59" s="421" t="s">
        <v>173</v>
      </c>
      <c r="H59" s="423" t="s">
        <v>173</v>
      </c>
      <c r="I59" s="421" t="s">
        <v>173</v>
      </c>
      <c r="J59" s="424" t="s">
        <v>173</v>
      </c>
      <c r="K59" s="485"/>
      <c r="L59" s="485"/>
    </row>
    <row r="60" customFormat="false" ht="13.5" hidden="false" customHeight="true" outlineLevel="0" collapsed="false">
      <c r="A60" s="485"/>
      <c r="B60" s="431" t="s">
        <v>212</v>
      </c>
      <c r="C60" s="421" t="s">
        <v>173</v>
      </c>
      <c r="D60" s="422" t="s">
        <v>173</v>
      </c>
      <c r="E60" s="421" t="s">
        <v>173</v>
      </c>
      <c r="F60" s="422" t="s">
        <v>173</v>
      </c>
      <c r="G60" s="421" t="s">
        <v>173</v>
      </c>
      <c r="H60" s="423" t="s">
        <v>173</v>
      </c>
      <c r="I60" s="421" t="n">
        <v>0</v>
      </c>
      <c r="J60" s="424" t="s">
        <v>173</v>
      </c>
      <c r="K60" s="485"/>
      <c r="L60" s="485"/>
    </row>
    <row r="61" customFormat="false" ht="13.5" hidden="false" customHeight="true" outlineLevel="0" collapsed="false">
      <c r="A61" s="485"/>
      <c r="B61" s="431" t="s">
        <v>213</v>
      </c>
      <c r="C61" s="421" t="s">
        <v>173</v>
      </c>
      <c r="D61" s="422" t="s">
        <v>173</v>
      </c>
      <c r="E61" s="421" t="s">
        <v>173</v>
      </c>
      <c r="F61" s="422" t="s">
        <v>173</v>
      </c>
      <c r="G61" s="421" t="n">
        <v>0</v>
      </c>
      <c r="H61" s="423" t="s">
        <v>173</v>
      </c>
      <c r="I61" s="421" t="s">
        <v>173</v>
      </c>
      <c r="J61" s="424" t="s">
        <v>173</v>
      </c>
      <c r="K61" s="485"/>
      <c r="L61" s="485"/>
    </row>
    <row r="62" customFormat="false" ht="13.5" hidden="false" customHeight="true" outlineLevel="0" collapsed="false">
      <c r="A62" s="485"/>
      <c r="B62" s="431" t="s">
        <v>214</v>
      </c>
      <c r="C62" s="421" t="s">
        <v>173</v>
      </c>
      <c r="D62" s="422" t="s">
        <v>173</v>
      </c>
      <c r="E62" s="421" t="n">
        <v>0</v>
      </c>
      <c r="F62" s="422" t="n">
        <v>0</v>
      </c>
      <c r="G62" s="421" t="s">
        <v>173</v>
      </c>
      <c r="H62" s="423" t="s">
        <v>173</v>
      </c>
      <c r="I62" s="421" t="s">
        <v>173</v>
      </c>
      <c r="J62" s="424" t="s">
        <v>173</v>
      </c>
      <c r="K62" s="485"/>
      <c r="L62" s="485"/>
    </row>
    <row r="63" customFormat="false" ht="13.5" hidden="false" customHeight="true" outlineLevel="0" collapsed="false">
      <c r="A63" s="484"/>
      <c r="B63" s="434"/>
      <c r="C63" s="435"/>
      <c r="D63" s="490"/>
      <c r="E63" s="435"/>
      <c r="F63" s="490"/>
      <c r="G63" s="435"/>
      <c r="H63" s="491"/>
      <c r="I63" s="435"/>
      <c r="J63" s="438"/>
      <c r="K63" s="484"/>
      <c r="L63" s="484"/>
    </row>
    <row r="64" customFormat="false" ht="13.5" hidden="false" customHeight="true" outlineLevel="0" collapsed="false">
      <c r="A64" s="484"/>
      <c r="B64" s="420" t="s">
        <v>215</v>
      </c>
      <c r="C64" s="439"/>
      <c r="D64" s="427"/>
      <c r="E64" s="425"/>
      <c r="F64" s="427"/>
      <c r="G64" s="425"/>
      <c r="H64" s="492"/>
      <c r="I64" s="425"/>
      <c r="J64" s="441"/>
      <c r="K64" s="484"/>
      <c r="L64" s="484"/>
    </row>
    <row r="65" s="442" customFormat="true" ht="13.5" hidden="false" customHeight="true" outlineLevel="0" collapsed="false">
      <c r="A65" s="486"/>
      <c r="B65" s="443" t="s">
        <v>216</v>
      </c>
      <c r="C65" s="478" t="n">
        <v>17</v>
      </c>
      <c r="D65" s="479" t="n">
        <v>23</v>
      </c>
      <c r="E65" s="478" t="n">
        <v>23</v>
      </c>
      <c r="F65" s="479" t="n">
        <v>47</v>
      </c>
      <c r="G65" s="478" t="n">
        <v>19</v>
      </c>
      <c r="H65" s="480" t="n">
        <v>31</v>
      </c>
      <c r="I65" s="478" t="n">
        <v>25</v>
      </c>
      <c r="J65" s="481" t="n">
        <v>35</v>
      </c>
      <c r="K65" s="486"/>
      <c r="L65" s="486"/>
    </row>
    <row r="66" customFormat="false" ht="13.5" hidden="false" customHeight="true" outlineLevel="0" collapsed="false">
      <c r="A66" s="461"/>
      <c r="B66" s="448" t="s">
        <v>217</v>
      </c>
      <c r="C66" s="449"/>
      <c r="D66" s="450"/>
      <c r="E66" s="449"/>
      <c r="F66" s="450"/>
      <c r="G66" s="451"/>
      <c r="H66" s="452"/>
      <c r="I66" s="449"/>
      <c r="J66" s="453"/>
      <c r="K66" s="461"/>
      <c r="L66" s="461"/>
    </row>
    <row r="67" customFormat="false" ht="13.5" hidden="false" customHeight="true" outlineLevel="0" collapsed="false">
      <c r="B67" s="487"/>
      <c r="C67" s="460"/>
      <c r="D67" s="460"/>
      <c r="E67" s="460"/>
      <c r="F67" s="460"/>
      <c r="G67" s="460"/>
      <c r="H67" s="459"/>
      <c r="I67" s="460"/>
      <c r="J67" s="460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2" useFirstPageNumber="tru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.5"/>
    <col collapsed="false" customWidth="true" hidden="false" outlineLevel="0" max="2" min="2" style="394" width="15.63"/>
    <col collapsed="false" customWidth="true" hidden="false" outlineLevel="0" max="3" min="3" style="394" width="1.37"/>
    <col collapsed="false" customWidth="true" hidden="false" outlineLevel="0" max="4" min="4" style="394" width="15.63"/>
    <col collapsed="false" customWidth="true" hidden="false" outlineLevel="0" max="9" min="5" style="394" width="9.63"/>
    <col collapsed="false" customWidth="true" hidden="false" outlineLevel="0" max="10" min="10" style="395" width="9.63"/>
    <col collapsed="false" customWidth="true" hidden="false" outlineLevel="0" max="12" min="11" style="394" width="9.63"/>
    <col collapsed="false" customWidth="true" hidden="false" outlineLevel="0" max="14" min="13" style="394" width="1.37"/>
    <col collapsed="false" customWidth="false" hidden="false" outlineLevel="0" max="16384" min="15" style="394" width="9"/>
  </cols>
  <sheetData>
    <row r="1" customFormat="false" ht="19.5" hidden="false" customHeight="true" outlineLevel="0" collapsed="false">
      <c r="B1" s="463"/>
      <c r="D1" s="463"/>
    </row>
    <row r="2" customFormat="false" ht="19.5" hidden="false" customHeight="true" outlineLevel="0" collapsed="false"/>
    <row r="3" customFormat="false" ht="13.5" hidden="false" customHeight="true" outlineLevel="0" collapsed="false">
      <c r="B3" s="494" t="s">
        <v>225</v>
      </c>
      <c r="C3" s="401"/>
      <c r="D3" s="494" t="s">
        <v>225</v>
      </c>
      <c r="E3" s="398"/>
      <c r="F3" s="399"/>
      <c r="G3" s="399"/>
      <c r="H3" s="399"/>
      <c r="I3" s="399"/>
      <c r="J3" s="400"/>
      <c r="K3" s="399"/>
      <c r="L3" s="401" t="s">
        <v>185</v>
      </c>
      <c r="M3" s="401"/>
      <c r="N3" s="401"/>
    </row>
    <row r="4" customFormat="false" ht="13.5" hidden="false" customHeight="true" outlineLevel="0" collapsed="false">
      <c r="B4" s="402" t="s">
        <v>221</v>
      </c>
      <c r="C4" s="413"/>
      <c r="D4" s="402" t="s">
        <v>221</v>
      </c>
      <c r="E4" s="403" t="s">
        <v>187</v>
      </c>
      <c r="F4" s="403"/>
      <c r="G4" s="404" t="s">
        <v>188</v>
      </c>
      <c r="H4" s="404"/>
      <c r="I4" s="403" t="s">
        <v>189</v>
      </c>
      <c r="J4" s="403"/>
      <c r="K4" s="405" t="s">
        <v>190</v>
      </c>
      <c r="L4" s="405"/>
      <c r="M4" s="413"/>
      <c r="N4" s="413"/>
    </row>
    <row r="5" customFormat="false" ht="13.5" hidden="false" customHeight="true" outlineLevel="0" collapsed="false">
      <c r="B5" s="402"/>
      <c r="C5" s="413"/>
      <c r="D5" s="402"/>
      <c r="E5" s="406" t="s">
        <v>191</v>
      </c>
      <c r="F5" s="407" t="s">
        <v>192</v>
      </c>
      <c r="G5" s="408" t="s">
        <v>191</v>
      </c>
      <c r="H5" s="409" t="s">
        <v>192</v>
      </c>
      <c r="I5" s="408" t="s">
        <v>191</v>
      </c>
      <c r="J5" s="410" t="s">
        <v>192</v>
      </c>
      <c r="K5" s="408" t="s">
        <v>191</v>
      </c>
      <c r="L5" s="411" t="s">
        <v>192</v>
      </c>
      <c r="M5" s="413"/>
      <c r="N5" s="413"/>
    </row>
    <row r="6" customFormat="false" ht="13.5" hidden="false" customHeight="true" outlineLevel="0" collapsed="false">
      <c r="B6" s="420"/>
      <c r="C6" s="413"/>
      <c r="D6" s="420"/>
      <c r="E6" s="413"/>
      <c r="F6" s="414"/>
      <c r="G6" s="415"/>
      <c r="H6" s="416"/>
      <c r="I6" s="413"/>
      <c r="J6" s="417"/>
      <c r="K6" s="488"/>
      <c r="L6" s="489"/>
      <c r="M6" s="413"/>
      <c r="N6" s="413"/>
    </row>
    <row r="7" customFormat="false" ht="13.5" hidden="false" customHeight="true" outlineLevel="0" collapsed="false">
      <c r="B7" s="420" t="s">
        <v>193</v>
      </c>
      <c r="C7" s="484"/>
      <c r="D7" s="420" t="s">
        <v>193</v>
      </c>
      <c r="E7" s="421" t="n">
        <v>100</v>
      </c>
      <c r="F7" s="422" t="n">
        <v>100</v>
      </c>
      <c r="G7" s="421" t="n">
        <v>100</v>
      </c>
      <c r="H7" s="422" t="n">
        <v>100</v>
      </c>
      <c r="I7" s="421" t="n">
        <v>100</v>
      </c>
      <c r="J7" s="423" t="n">
        <v>100</v>
      </c>
      <c r="K7" s="421" t="n">
        <v>100</v>
      </c>
      <c r="L7" s="424" t="n">
        <v>100</v>
      </c>
      <c r="M7" s="484"/>
      <c r="N7" s="484"/>
    </row>
    <row r="8" customFormat="false" ht="13.5" hidden="false" customHeight="true" outlineLevel="0" collapsed="false">
      <c r="B8" s="420"/>
      <c r="C8" s="484"/>
      <c r="D8" s="420"/>
      <c r="E8" s="425"/>
      <c r="F8" s="426"/>
      <c r="G8" s="427"/>
      <c r="H8" s="426"/>
      <c r="I8" s="471"/>
      <c r="J8" s="472"/>
      <c r="K8" s="495"/>
      <c r="L8" s="496"/>
      <c r="M8" s="484"/>
      <c r="N8" s="484"/>
    </row>
    <row r="9" customFormat="false" ht="13.5" hidden="false" customHeight="true" outlineLevel="0" collapsed="false">
      <c r="B9" s="431" t="s">
        <v>194</v>
      </c>
      <c r="C9" s="485"/>
      <c r="D9" s="431" t="s">
        <v>194</v>
      </c>
      <c r="E9" s="421" t="n">
        <v>83.8</v>
      </c>
      <c r="F9" s="422" t="n">
        <v>81.9</v>
      </c>
      <c r="G9" s="421" t="n">
        <v>70.3</v>
      </c>
      <c r="H9" s="422" t="n">
        <v>66.5</v>
      </c>
      <c r="I9" s="421" t="n">
        <v>73.2</v>
      </c>
      <c r="J9" s="423" t="n">
        <v>77</v>
      </c>
      <c r="K9" s="421" t="n">
        <v>85.2</v>
      </c>
      <c r="L9" s="424" t="n">
        <v>82.1</v>
      </c>
      <c r="M9" s="485"/>
      <c r="N9" s="485"/>
    </row>
    <row r="10" customFormat="false" ht="13.5" hidden="false" customHeight="true" outlineLevel="0" collapsed="false">
      <c r="B10" s="431" t="s">
        <v>195</v>
      </c>
      <c r="C10" s="485"/>
      <c r="D10" s="431" t="s">
        <v>195</v>
      </c>
      <c r="E10" s="421" t="n">
        <v>4.8</v>
      </c>
      <c r="F10" s="422" t="n">
        <v>5.9</v>
      </c>
      <c r="G10" s="421" t="n">
        <v>3.3</v>
      </c>
      <c r="H10" s="422" t="n">
        <v>2.3</v>
      </c>
      <c r="I10" s="421" t="n">
        <v>1.7</v>
      </c>
      <c r="J10" s="423" t="n">
        <v>2</v>
      </c>
      <c r="K10" s="421" t="n">
        <v>1.5</v>
      </c>
      <c r="L10" s="424" t="n">
        <v>2.2</v>
      </c>
      <c r="M10" s="485"/>
      <c r="N10" s="485"/>
    </row>
    <row r="11" customFormat="false" ht="13.5" hidden="false" customHeight="true" outlineLevel="0" collapsed="false">
      <c r="B11" s="431" t="s">
        <v>196</v>
      </c>
      <c r="C11" s="485"/>
      <c r="D11" s="431" t="s">
        <v>196</v>
      </c>
      <c r="E11" s="421" t="n">
        <v>10.3</v>
      </c>
      <c r="F11" s="422" t="n">
        <v>11</v>
      </c>
      <c r="G11" s="421" t="n">
        <v>16.5</v>
      </c>
      <c r="H11" s="422" t="n">
        <v>15.1</v>
      </c>
      <c r="I11" s="421" t="n">
        <v>8.7</v>
      </c>
      <c r="J11" s="423" t="n">
        <v>7.6</v>
      </c>
      <c r="K11" s="421" t="n">
        <v>4.6</v>
      </c>
      <c r="L11" s="424" t="n">
        <v>4.7</v>
      </c>
      <c r="M11" s="485"/>
      <c r="N11" s="485"/>
    </row>
    <row r="12" customFormat="false" ht="13.5" hidden="false" customHeight="true" outlineLevel="0" collapsed="false">
      <c r="B12" s="431" t="s">
        <v>197</v>
      </c>
      <c r="C12" s="485"/>
      <c r="D12" s="431" t="s">
        <v>197</v>
      </c>
      <c r="E12" s="421" t="n">
        <v>1.1</v>
      </c>
      <c r="F12" s="422" t="n">
        <v>0.8</v>
      </c>
      <c r="G12" s="421" t="n">
        <v>8.7</v>
      </c>
      <c r="H12" s="422" t="n">
        <v>8.4</v>
      </c>
      <c r="I12" s="421" t="n">
        <v>11.5</v>
      </c>
      <c r="J12" s="423" t="n">
        <v>5.1</v>
      </c>
      <c r="K12" s="421" t="n">
        <v>3</v>
      </c>
      <c r="L12" s="424" t="n">
        <v>5</v>
      </c>
      <c r="M12" s="485"/>
      <c r="N12" s="485"/>
    </row>
    <row r="13" customFormat="false" ht="13.5" hidden="false" customHeight="true" outlineLevel="0" collapsed="false">
      <c r="B13" s="431" t="s">
        <v>198</v>
      </c>
      <c r="C13" s="485"/>
      <c r="D13" s="431" t="s">
        <v>198</v>
      </c>
      <c r="E13" s="421" t="n">
        <v>0</v>
      </c>
      <c r="F13" s="422" t="n">
        <v>0.1</v>
      </c>
      <c r="G13" s="421" t="n">
        <v>0.4</v>
      </c>
      <c r="H13" s="422" t="n">
        <v>2.5</v>
      </c>
      <c r="I13" s="421" t="n">
        <v>1.6</v>
      </c>
      <c r="J13" s="423" t="n">
        <v>3.8</v>
      </c>
      <c r="K13" s="421" t="n">
        <v>3.5</v>
      </c>
      <c r="L13" s="424" t="n">
        <v>2.8</v>
      </c>
      <c r="M13" s="485"/>
      <c r="N13" s="485"/>
    </row>
    <row r="14" customFormat="false" ht="13.5" hidden="false" customHeight="true" outlineLevel="0" collapsed="false">
      <c r="B14" s="431" t="s">
        <v>199</v>
      </c>
      <c r="C14" s="485"/>
      <c r="D14" s="431" t="s">
        <v>199</v>
      </c>
      <c r="E14" s="421" t="s">
        <v>173</v>
      </c>
      <c r="F14" s="422" t="n">
        <v>0.1</v>
      </c>
      <c r="G14" s="421" t="n">
        <v>0.1</v>
      </c>
      <c r="H14" s="422" t="n">
        <v>1.2</v>
      </c>
      <c r="I14" s="421" t="n">
        <v>1.2</v>
      </c>
      <c r="J14" s="423" t="n">
        <v>1.5</v>
      </c>
      <c r="K14" s="421" t="n">
        <v>0.9</v>
      </c>
      <c r="L14" s="424" t="n">
        <v>1.3</v>
      </c>
      <c r="M14" s="485"/>
      <c r="N14" s="485"/>
    </row>
    <row r="15" customFormat="false" ht="13.5" hidden="false" customHeight="true" outlineLevel="0" collapsed="false">
      <c r="B15" s="431" t="s">
        <v>200</v>
      </c>
      <c r="C15" s="485"/>
      <c r="D15" s="431" t="s">
        <v>200</v>
      </c>
      <c r="E15" s="421" t="s">
        <v>173</v>
      </c>
      <c r="F15" s="422" t="n">
        <v>0</v>
      </c>
      <c r="G15" s="421" t="n">
        <v>0.1</v>
      </c>
      <c r="H15" s="422" t="n">
        <v>0.7</v>
      </c>
      <c r="I15" s="421" t="n">
        <v>0.7</v>
      </c>
      <c r="J15" s="423" t="n">
        <v>0.7</v>
      </c>
      <c r="K15" s="421" t="n">
        <v>0.4</v>
      </c>
      <c r="L15" s="424" t="n">
        <v>0.2</v>
      </c>
      <c r="M15" s="485"/>
      <c r="N15" s="485"/>
    </row>
    <row r="16" customFormat="false" ht="13.5" hidden="false" customHeight="true" outlineLevel="0" collapsed="false">
      <c r="B16" s="431" t="s">
        <v>201</v>
      </c>
      <c r="C16" s="485"/>
      <c r="D16" s="431" t="s">
        <v>201</v>
      </c>
      <c r="E16" s="421" t="s">
        <v>173</v>
      </c>
      <c r="F16" s="422" t="s">
        <v>173</v>
      </c>
      <c r="G16" s="421" t="s">
        <v>173</v>
      </c>
      <c r="H16" s="422" t="n">
        <v>0.5</v>
      </c>
      <c r="I16" s="421" t="n">
        <v>0.4</v>
      </c>
      <c r="J16" s="423" t="n">
        <v>0.2</v>
      </c>
      <c r="K16" s="421" t="n">
        <v>0.1</v>
      </c>
      <c r="L16" s="424" t="n">
        <v>0.5</v>
      </c>
      <c r="M16" s="485"/>
      <c r="N16" s="485"/>
    </row>
    <row r="17" customFormat="false" ht="13.5" hidden="false" customHeight="true" outlineLevel="0" collapsed="false">
      <c r="B17" s="431" t="s">
        <v>202</v>
      </c>
      <c r="C17" s="485"/>
      <c r="D17" s="431" t="s">
        <v>202</v>
      </c>
      <c r="E17" s="421" t="n">
        <v>0</v>
      </c>
      <c r="F17" s="422" t="s">
        <v>173</v>
      </c>
      <c r="G17" s="421" t="s">
        <v>173</v>
      </c>
      <c r="H17" s="422" t="n">
        <v>0.3</v>
      </c>
      <c r="I17" s="421" t="n">
        <v>0.3</v>
      </c>
      <c r="J17" s="423" t="n">
        <v>0.7</v>
      </c>
      <c r="K17" s="421" t="n">
        <v>0.1</v>
      </c>
      <c r="L17" s="424" t="n">
        <v>0.2</v>
      </c>
      <c r="M17" s="485"/>
      <c r="N17" s="485"/>
    </row>
    <row r="18" customFormat="false" ht="13.5" hidden="false" customHeight="true" outlineLevel="0" collapsed="false">
      <c r="B18" s="431" t="s">
        <v>203</v>
      </c>
      <c r="C18" s="485"/>
      <c r="D18" s="431" t="s">
        <v>203</v>
      </c>
      <c r="E18" s="421" t="s">
        <v>173</v>
      </c>
      <c r="F18" s="422" t="n">
        <v>0.1</v>
      </c>
      <c r="G18" s="421" t="n">
        <v>0</v>
      </c>
      <c r="H18" s="422" t="n">
        <v>0.5</v>
      </c>
      <c r="I18" s="421" t="n">
        <v>0.1</v>
      </c>
      <c r="J18" s="423" t="n">
        <v>0.5</v>
      </c>
      <c r="K18" s="421" t="n">
        <v>0.1</v>
      </c>
      <c r="L18" s="424" t="n">
        <v>0.3</v>
      </c>
      <c r="M18" s="485"/>
      <c r="N18" s="485"/>
    </row>
    <row r="19" customFormat="false" ht="13.5" hidden="false" customHeight="true" outlineLevel="0" collapsed="false">
      <c r="B19" s="431" t="s">
        <v>204</v>
      </c>
      <c r="C19" s="485"/>
      <c r="D19" s="431" t="s">
        <v>204</v>
      </c>
      <c r="E19" s="421" t="s">
        <v>173</v>
      </c>
      <c r="F19" s="422" t="s">
        <v>173</v>
      </c>
      <c r="G19" s="421" t="n">
        <v>0</v>
      </c>
      <c r="H19" s="422" t="n">
        <v>0.3</v>
      </c>
      <c r="I19" s="421" t="n">
        <v>0.3</v>
      </c>
      <c r="J19" s="423" t="n">
        <v>0.1</v>
      </c>
      <c r="K19" s="421" t="n">
        <v>0.1</v>
      </c>
      <c r="L19" s="424" t="n">
        <v>0.2</v>
      </c>
      <c r="M19" s="485"/>
      <c r="N19" s="485"/>
    </row>
    <row r="20" customFormat="false" ht="13.5" hidden="false" customHeight="true" outlineLevel="0" collapsed="false">
      <c r="B20" s="431" t="s">
        <v>205</v>
      </c>
      <c r="C20" s="485"/>
      <c r="D20" s="431" t="s">
        <v>205</v>
      </c>
      <c r="E20" s="421" t="s">
        <v>173</v>
      </c>
      <c r="F20" s="422" t="s">
        <v>173</v>
      </c>
      <c r="G20" s="421" t="s">
        <v>173</v>
      </c>
      <c r="H20" s="422" t="n">
        <v>0.6</v>
      </c>
      <c r="I20" s="421" t="n">
        <v>0.2</v>
      </c>
      <c r="J20" s="423" t="n">
        <v>0.1</v>
      </c>
      <c r="K20" s="421" t="n">
        <v>0</v>
      </c>
      <c r="L20" s="424" t="n">
        <v>0.1</v>
      </c>
      <c r="M20" s="485"/>
      <c r="N20" s="485"/>
    </row>
    <row r="21" customFormat="false" ht="13.5" hidden="false" customHeight="true" outlineLevel="0" collapsed="false">
      <c r="B21" s="431" t="s">
        <v>206</v>
      </c>
      <c r="C21" s="485"/>
      <c r="D21" s="431" t="s">
        <v>206</v>
      </c>
      <c r="E21" s="421" t="s">
        <v>173</v>
      </c>
      <c r="F21" s="422" t="s">
        <v>173</v>
      </c>
      <c r="G21" s="421" t="n">
        <v>0.1</v>
      </c>
      <c r="H21" s="422" t="n">
        <v>0.1</v>
      </c>
      <c r="I21" s="421" t="n">
        <v>0.1</v>
      </c>
      <c r="J21" s="423" t="n">
        <v>0.1</v>
      </c>
      <c r="K21" s="421" t="s">
        <v>173</v>
      </c>
      <c r="L21" s="424" t="n">
        <v>0.1</v>
      </c>
      <c r="M21" s="485"/>
      <c r="N21" s="485"/>
    </row>
    <row r="22" customFormat="false" ht="13.5" hidden="false" customHeight="true" outlineLevel="0" collapsed="false">
      <c r="B22" s="431" t="s">
        <v>207</v>
      </c>
      <c r="C22" s="485"/>
      <c r="D22" s="431" t="s">
        <v>207</v>
      </c>
      <c r="E22" s="421" t="s">
        <v>173</v>
      </c>
      <c r="F22" s="422" t="s">
        <v>173</v>
      </c>
      <c r="G22" s="421" t="s">
        <v>173</v>
      </c>
      <c r="H22" s="422" t="n">
        <v>0.1</v>
      </c>
      <c r="I22" s="421" t="n">
        <v>0.1</v>
      </c>
      <c r="J22" s="423" t="n">
        <v>0.1</v>
      </c>
      <c r="K22" s="421" t="n">
        <v>0.2</v>
      </c>
      <c r="L22" s="424" t="n">
        <v>0.3</v>
      </c>
      <c r="M22" s="485"/>
      <c r="N22" s="485"/>
    </row>
    <row r="23" customFormat="false" ht="13.5" hidden="false" customHeight="true" outlineLevel="0" collapsed="false">
      <c r="B23" s="431" t="s">
        <v>208</v>
      </c>
      <c r="C23" s="485"/>
      <c r="D23" s="431" t="s">
        <v>208</v>
      </c>
      <c r="E23" s="421" t="s">
        <v>173</v>
      </c>
      <c r="F23" s="422" t="s">
        <v>173</v>
      </c>
      <c r="G23" s="421" t="s">
        <v>173</v>
      </c>
      <c r="H23" s="422" t="n">
        <v>0.2</v>
      </c>
      <c r="I23" s="421" t="n">
        <v>0</v>
      </c>
      <c r="J23" s="423" t="n">
        <v>0.1</v>
      </c>
      <c r="K23" s="421" t="n">
        <v>0.1</v>
      </c>
      <c r="L23" s="424" t="n">
        <v>0</v>
      </c>
      <c r="M23" s="485"/>
      <c r="N23" s="485"/>
    </row>
    <row r="24" customFormat="false" ht="13.5" hidden="false" customHeight="true" outlineLevel="0" collapsed="false">
      <c r="B24" s="431" t="s">
        <v>209</v>
      </c>
      <c r="C24" s="485"/>
      <c r="D24" s="431" t="s">
        <v>209</v>
      </c>
      <c r="E24" s="421" t="s">
        <v>173</v>
      </c>
      <c r="F24" s="422" t="s">
        <v>173</v>
      </c>
      <c r="G24" s="421" t="s">
        <v>173</v>
      </c>
      <c r="H24" s="422" t="n">
        <v>0</v>
      </c>
      <c r="I24" s="421" t="s">
        <v>173</v>
      </c>
      <c r="J24" s="423" t="n">
        <v>0.2</v>
      </c>
      <c r="K24" s="421" t="s">
        <v>173</v>
      </c>
      <c r="L24" s="424" t="s">
        <v>173</v>
      </c>
      <c r="M24" s="485"/>
      <c r="N24" s="485"/>
    </row>
    <row r="25" customFormat="false" ht="13.5" hidden="false" customHeight="true" outlineLevel="0" collapsed="false">
      <c r="B25" s="431" t="s">
        <v>210</v>
      </c>
      <c r="C25" s="485"/>
      <c r="D25" s="431" t="s">
        <v>210</v>
      </c>
      <c r="E25" s="421" t="s">
        <v>173</v>
      </c>
      <c r="F25" s="422" t="s">
        <v>173</v>
      </c>
      <c r="G25" s="421" t="s">
        <v>173</v>
      </c>
      <c r="H25" s="422" t="n">
        <v>0.1</v>
      </c>
      <c r="I25" s="421" t="s">
        <v>173</v>
      </c>
      <c r="J25" s="423" t="n">
        <v>0.1</v>
      </c>
      <c r="K25" s="421" t="s">
        <v>173</v>
      </c>
      <c r="L25" s="424" t="s">
        <v>173</v>
      </c>
      <c r="M25" s="485"/>
      <c r="N25" s="485"/>
    </row>
    <row r="26" customFormat="false" ht="13.5" hidden="false" customHeight="true" outlineLevel="0" collapsed="false">
      <c r="B26" s="431" t="s">
        <v>211</v>
      </c>
      <c r="C26" s="485"/>
      <c r="D26" s="431" t="s">
        <v>211</v>
      </c>
      <c r="E26" s="421" t="s">
        <v>173</v>
      </c>
      <c r="F26" s="422" t="s">
        <v>173</v>
      </c>
      <c r="G26" s="421" t="s">
        <v>173</v>
      </c>
      <c r="H26" s="422" t="s">
        <v>173</v>
      </c>
      <c r="I26" s="421" t="s">
        <v>173</v>
      </c>
      <c r="J26" s="423" t="s">
        <v>173</v>
      </c>
      <c r="K26" s="421" t="s">
        <v>173</v>
      </c>
      <c r="L26" s="424" t="n">
        <v>0</v>
      </c>
      <c r="M26" s="485"/>
      <c r="N26" s="485"/>
    </row>
    <row r="27" customFormat="false" ht="13.5" hidden="false" customHeight="true" outlineLevel="0" collapsed="false">
      <c r="B27" s="431" t="s">
        <v>212</v>
      </c>
      <c r="C27" s="485"/>
      <c r="D27" s="431" t="s">
        <v>212</v>
      </c>
      <c r="E27" s="421" t="s">
        <v>173</v>
      </c>
      <c r="F27" s="422" t="s">
        <v>173</v>
      </c>
      <c r="G27" s="421" t="n">
        <v>0</v>
      </c>
      <c r="H27" s="422" t="n">
        <v>0.1</v>
      </c>
      <c r="I27" s="421" t="s">
        <v>173</v>
      </c>
      <c r="J27" s="423" t="n">
        <v>0.2</v>
      </c>
      <c r="K27" s="421" t="s">
        <v>173</v>
      </c>
      <c r="L27" s="424" t="s">
        <v>173</v>
      </c>
      <c r="M27" s="485"/>
      <c r="N27" s="485"/>
    </row>
    <row r="28" customFormat="false" ht="13.5" hidden="false" customHeight="true" outlineLevel="0" collapsed="false">
      <c r="B28" s="431" t="s">
        <v>213</v>
      </c>
      <c r="C28" s="485"/>
      <c r="D28" s="431" t="s">
        <v>213</v>
      </c>
      <c r="E28" s="421" t="s">
        <v>173</v>
      </c>
      <c r="F28" s="422" t="s">
        <v>173</v>
      </c>
      <c r="G28" s="421" t="s">
        <v>173</v>
      </c>
      <c r="H28" s="422" t="n">
        <v>0</v>
      </c>
      <c r="I28" s="421" t="s">
        <v>173</v>
      </c>
      <c r="J28" s="423" t="n">
        <v>0.1</v>
      </c>
      <c r="K28" s="421" t="s">
        <v>173</v>
      </c>
      <c r="L28" s="424" t="n">
        <v>0</v>
      </c>
      <c r="M28" s="485"/>
      <c r="N28" s="485"/>
    </row>
    <row r="29" customFormat="false" ht="13.5" hidden="false" customHeight="true" outlineLevel="0" collapsed="false">
      <c r="B29" s="431" t="s">
        <v>214</v>
      </c>
      <c r="C29" s="485"/>
      <c r="D29" s="431" t="s">
        <v>214</v>
      </c>
      <c r="E29" s="421" t="s">
        <v>173</v>
      </c>
      <c r="F29" s="422" t="s">
        <v>173</v>
      </c>
      <c r="G29" s="421" t="n">
        <v>0.4</v>
      </c>
      <c r="H29" s="422" t="n">
        <v>0.4</v>
      </c>
      <c r="I29" s="421" t="s">
        <v>173</v>
      </c>
      <c r="J29" s="423" t="n">
        <v>0.1</v>
      </c>
      <c r="K29" s="421" t="s">
        <v>173</v>
      </c>
      <c r="L29" s="424" t="n">
        <v>0.1</v>
      </c>
      <c r="M29" s="485"/>
      <c r="N29" s="485"/>
    </row>
    <row r="30" customFormat="false" ht="13.5" hidden="false" customHeight="true" outlineLevel="0" collapsed="false">
      <c r="B30" s="434"/>
      <c r="C30" s="484"/>
      <c r="D30" s="434"/>
      <c r="E30" s="435"/>
      <c r="F30" s="490"/>
      <c r="G30" s="435"/>
      <c r="H30" s="490"/>
      <c r="I30" s="435"/>
      <c r="J30" s="491"/>
      <c r="K30" s="435"/>
      <c r="L30" s="438"/>
      <c r="M30" s="484"/>
      <c r="N30" s="484"/>
    </row>
    <row r="31" customFormat="false" ht="13.5" hidden="false" customHeight="true" outlineLevel="0" collapsed="false">
      <c r="B31" s="420" t="s">
        <v>215</v>
      </c>
      <c r="C31" s="484"/>
      <c r="D31" s="420" t="s">
        <v>215</v>
      </c>
      <c r="E31" s="439"/>
      <c r="F31" s="427"/>
      <c r="G31" s="425"/>
      <c r="H31" s="427"/>
      <c r="I31" s="425"/>
      <c r="J31" s="492"/>
      <c r="K31" s="425"/>
      <c r="L31" s="497"/>
      <c r="M31" s="484"/>
      <c r="N31" s="484"/>
    </row>
    <row r="32" s="442" customFormat="true" ht="13.5" hidden="false" customHeight="true" outlineLevel="0" collapsed="false">
      <c r="B32" s="443" t="s">
        <v>216</v>
      </c>
      <c r="C32" s="486"/>
      <c r="D32" s="443" t="s">
        <v>216</v>
      </c>
      <c r="E32" s="478" t="n">
        <v>22</v>
      </c>
      <c r="F32" s="479" t="n">
        <v>22</v>
      </c>
      <c r="G32" s="478" t="n">
        <v>54</v>
      </c>
      <c r="H32" s="479" t="n">
        <v>106</v>
      </c>
      <c r="I32" s="478" t="n">
        <v>80</v>
      </c>
      <c r="J32" s="480" t="n">
        <v>117</v>
      </c>
      <c r="K32" s="478" t="n">
        <v>94</v>
      </c>
      <c r="L32" s="481" t="n">
        <v>109</v>
      </c>
      <c r="M32" s="486"/>
      <c r="N32" s="486"/>
    </row>
    <row r="33" customFormat="false" ht="13.5" hidden="false" customHeight="true" outlineLevel="0" collapsed="false">
      <c r="B33" s="448" t="s">
        <v>217</v>
      </c>
      <c r="C33" s="461"/>
      <c r="D33" s="448" t="s">
        <v>217</v>
      </c>
      <c r="E33" s="449"/>
      <c r="F33" s="450"/>
      <c r="G33" s="449"/>
      <c r="H33" s="450"/>
      <c r="I33" s="451"/>
      <c r="J33" s="452"/>
      <c r="K33" s="449"/>
      <c r="L33" s="453"/>
      <c r="M33" s="461"/>
      <c r="N33" s="461"/>
    </row>
    <row r="34" customFormat="false" ht="13.5" hidden="false" customHeight="true" outlineLevel="0" collapsed="false"/>
    <row r="35" customFormat="false" ht="13.5" hidden="false" customHeight="true" outlineLevel="0" collapsed="false">
      <c r="E35" s="397"/>
      <c r="F35" s="454"/>
      <c r="G35" s="454"/>
      <c r="H35" s="454"/>
      <c r="I35" s="454"/>
      <c r="J35" s="455"/>
      <c r="K35" s="454"/>
    </row>
    <row r="36" customFormat="false" ht="13.5" hidden="false" customHeight="true" outlineLevel="0" collapsed="false">
      <c r="B36" s="494" t="s">
        <v>226</v>
      </c>
      <c r="C36" s="401"/>
      <c r="D36" s="494" t="s">
        <v>226</v>
      </c>
      <c r="E36" s="398"/>
      <c r="F36" s="399"/>
      <c r="G36" s="399"/>
      <c r="H36" s="399"/>
      <c r="I36" s="399"/>
      <c r="J36" s="400"/>
      <c r="K36" s="399"/>
      <c r="L36" s="401" t="s">
        <v>185</v>
      </c>
      <c r="M36" s="401"/>
      <c r="N36" s="401"/>
    </row>
    <row r="37" customFormat="false" ht="13.5" hidden="false" customHeight="true" outlineLevel="0" collapsed="false">
      <c r="B37" s="402" t="s">
        <v>221</v>
      </c>
      <c r="C37" s="413"/>
      <c r="D37" s="402" t="s">
        <v>221</v>
      </c>
      <c r="E37" s="403" t="s">
        <v>187</v>
      </c>
      <c r="F37" s="403"/>
      <c r="G37" s="404" t="s">
        <v>188</v>
      </c>
      <c r="H37" s="404"/>
      <c r="I37" s="403" t="s">
        <v>189</v>
      </c>
      <c r="J37" s="403"/>
      <c r="K37" s="405" t="s">
        <v>190</v>
      </c>
      <c r="L37" s="405"/>
      <c r="M37" s="413"/>
      <c r="N37" s="413"/>
    </row>
    <row r="38" customFormat="false" ht="13.5" hidden="false" customHeight="true" outlineLevel="0" collapsed="false">
      <c r="B38" s="402"/>
      <c r="C38" s="413"/>
      <c r="D38" s="402"/>
      <c r="E38" s="406" t="s">
        <v>191</v>
      </c>
      <c r="F38" s="407" t="s">
        <v>192</v>
      </c>
      <c r="G38" s="408" t="s">
        <v>191</v>
      </c>
      <c r="H38" s="409" t="s">
        <v>192</v>
      </c>
      <c r="I38" s="408" t="s">
        <v>191</v>
      </c>
      <c r="J38" s="410" t="s">
        <v>192</v>
      </c>
      <c r="K38" s="408" t="s">
        <v>191</v>
      </c>
      <c r="L38" s="411" t="s">
        <v>192</v>
      </c>
      <c r="M38" s="413"/>
      <c r="N38" s="413"/>
    </row>
    <row r="39" customFormat="false" ht="13.5" hidden="false" customHeight="true" outlineLevel="0" collapsed="false">
      <c r="B39" s="420"/>
      <c r="C39" s="413"/>
      <c r="D39" s="420"/>
      <c r="E39" s="413"/>
      <c r="F39" s="414"/>
      <c r="G39" s="415"/>
      <c r="H39" s="416"/>
      <c r="I39" s="413"/>
      <c r="J39" s="417"/>
      <c r="K39" s="488"/>
      <c r="L39" s="489"/>
      <c r="M39" s="413"/>
      <c r="N39" s="413"/>
    </row>
    <row r="40" customFormat="false" ht="13.5" hidden="false" customHeight="true" outlineLevel="0" collapsed="false">
      <c r="B40" s="420" t="s">
        <v>193</v>
      </c>
      <c r="C40" s="484"/>
      <c r="D40" s="420" t="s">
        <v>193</v>
      </c>
      <c r="E40" s="421" t="n">
        <v>100</v>
      </c>
      <c r="F40" s="422" t="n">
        <v>100</v>
      </c>
      <c r="G40" s="421" t="n">
        <v>100</v>
      </c>
      <c r="H40" s="422" t="n">
        <v>100</v>
      </c>
      <c r="I40" s="421" t="n">
        <v>100</v>
      </c>
      <c r="J40" s="423" t="n">
        <v>100</v>
      </c>
      <c r="K40" s="421" t="n">
        <v>100</v>
      </c>
      <c r="L40" s="424" t="n">
        <v>100</v>
      </c>
      <c r="M40" s="484"/>
      <c r="N40" s="484"/>
    </row>
    <row r="41" customFormat="false" ht="13.5" hidden="false" customHeight="true" outlineLevel="0" collapsed="false">
      <c r="B41" s="420"/>
      <c r="C41" s="484"/>
      <c r="D41" s="420"/>
      <c r="E41" s="425"/>
      <c r="F41" s="426"/>
      <c r="G41" s="427"/>
      <c r="H41" s="426"/>
      <c r="I41" s="471"/>
      <c r="J41" s="472"/>
      <c r="K41" s="495"/>
      <c r="L41" s="496"/>
      <c r="M41" s="484"/>
      <c r="N41" s="484"/>
    </row>
    <row r="42" customFormat="false" ht="13.5" hidden="false" customHeight="true" outlineLevel="0" collapsed="false">
      <c r="B42" s="431" t="s">
        <v>194</v>
      </c>
      <c r="C42" s="485"/>
      <c r="D42" s="431" t="s">
        <v>194</v>
      </c>
      <c r="E42" s="421" t="n">
        <v>89.1</v>
      </c>
      <c r="F42" s="422" t="n">
        <v>87.1</v>
      </c>
      <c r="G42" s="421" t="n">
        <v>64.3</v>
      </c>
      <c r="H42" s="422" t="n">
        <v>33</v>
      </c>
      <c r="I42" s="421" t="n">
        <v>29.9</v>
      </c>
      <c r="J42" s="423" t="n">
        <v>46.3</v>
      </c>
      <c r="K42" s="421" t="n">
        <v>66.6</v>
      </c>
      <c r="L42" s="424" t="n">
        <v>61</v>
      </c>
      <c r="M42" s="485"/>
      <c r="N42" s="485"/>
    </row>
    <row r="43" customFormat="false" ht="13.5" hidden="false" customHeight="true" outlineLevel="0" collapsed="false">
      <c r="B43" s="431" t="s">
        <v>195</v>
      </c>
      <c r="C43" s="485"/>
      <c r="D43" s="431" t="s">
        <v>195</v>
      </c>
      <c r="E43" s="421" t="n">
        <v>2.8</v>
      </c>
      <c r="F43" s="422" t="n">
        <v>1.8</v>
      </c>
      <c r="G43" s="421" t="n">
        <v>2.4</v>
      </c>
      <c r="H43" s="422" t="n">
        <v>1.8</v>
      </c>
      <c r="I43" s="421" t="n">
        <v>1.1</v>
      </c>
      <c r="J43" s="423" t="n">
        <v>1.9</v>
      </c>
      <c r="K43" s="421" t="n">
        <v>2.4</v>
      </c>
      <c r="L43" s="424" t="n">
        <v>1.9</v>
      </c>
      <c r="M43" s="485"/>
      <c r="N43" s="485"/>
    </row>
    <row r="44" customFormat="false" ht="13.5" hidden="false" customHeight="true" outlineLevel="0" collapsed="false">
      <c r="B44" s="431" t="s">
        <v>196</v>
      </c>
      <c r="C44" s="485"/>
      <c r="D44" s="431" t="s">
        <v>196</v>
      </c>
      <c r="E44" s="421" t="n">
        <v>4.4</v>
      </c>
      <c r="F44" s="422" t="n">
        <v>5</v>
      </c>
      <c r="G44" s="421" t="n">
        <v>8.3</v>
      </c>
      <c r="H44" s="422" t="n">
        <v>7.2</v>
      </c>
      <c r="I44" s="421" t="n">
        <v>5.7</v>
      </c>
      <c r="J44" s="423" t="n">
        <v>6.7</v>
      </c>
      <c r="K44" s="421" t="n">
        <v>3.8</v>
      </c>
      <c r="L44" s="424" t="n">
        <v>3.6</v>
      </c>
      <c r="M44" s="485"/>
      <c r="N44" s="485"/>
    </row>
    <row r="45" customFormat="false" ht="13.5" hidden="false" customHeight="true" outlineLevel="0" collapsed="false">
      <c r="B45" s="431" t="s">
        <v>197</v>
      </c>
      <c r="C45" s="485"/>
      <c r="D45" s="431" t="s">
        <v>197</v>
      </c>
      <c r="E45" s="421" t="n">
        <v>1.8</v>
      </c>
      <c r="F45" s="422" t="n">
        <v>3.3</v>
      </c>
      <c r="G45" s="421" t="n">
        <v>9.9</v>
      </c>
      <c r="H45" s="422" t="n">
        <v>7.9</v>
      </c>
      <c r="I45" s="421" t="n">
        <v>6.5</v>
      </c>
      <c r="J45" s="423" t="n">
        <v>5</v>
      </c>
      <c r="K45" s="421" t="n">
        <v>3.3</v>
      </c>
      <c r="L45" s="424" t="n">
        <v>3.6</v>
      </c>
      <c r="M45" s="485"/>
      <c r="N45" s="485"/>
    </row>
    <row r="46" customFormat="false" ht="13.5" hidden="false" customHeight="true" outlineLevel="0" collapsed="false">
      <c r="B46" s="431" t="s">
        <v>198</v>
      </c>
      <c r="C46" s="485"/>
      <c r="D46" s="431" t="s">
        <v>198</v>
      </c>
      <c r="E46" s="421" t="n">
        <v>1.3</v>
      </c>
      <c r="F46" s="422" t="n">
        <v>1</v>
      </c>
      <c r="G46" s="421" t="n">
        <v>4.9</v>
      </c>
      <c r="H46" s="422" t="n">
        <v>8</v>
      </c>
      <c r="I46" s="421" t="n">
        <v>6.4</v>
      </c>
      <c r="J46" s="423" t="n">
        <v>5.5</v>
      </c>
      <c r="K46" s="421" t="n">
        <v>2.9</v>
      </c>
      <c r="L46" s="424" t="n">
        <v>2.4</v>
      </c>
      <c r="M46" s="485"/>
      <c r="N46" s="485"/>
    </row>
    <row r="47" customFormat="false" ht="13.5" hidden="false" customHeight="true" outlineLevel="0" collapsed="false">
      <c r="B47" s="431" t="s">
        <v>199</v>
      </c>
      <c r="C47" s="485"/>
      <c r="D47" s="431" t="s">
        <v>199</v>
      </c>
      <c r="E47" s="421" t="n">
        <v>0.4</v>
      </c>
      <c r="F47" s="422" t="n">
        <v>1.1</v>
      </c>
      <c r="G47" s="421" t="n">
        <v>3.7</v>
      </c>
      <c r="H47" s="422" t="n">
        <v>6.8</v>
      </c>
      <c r="I47" s="421" t="n">
        <v>8</v>
      </c>
      <c r="J47" s="423" t="n">
        <v>5.5</v>
      </c>
      <c r="K47" s="421" t="n">
        <v>3.3</v>
      </c>
      <c r="L47" s="424" t="n">
        <v>2.9</v>
      </c>
      <c r="M47" s="485"/>
      <c r="N47" s="485"/>
    </row>
    <row r="48" customFormat="false" ht="13.5" hidden="false" customHeight="true" outlineLevel="0" collapsed="false">
      <c r="B48" s="431" t="s">
        <v>200</v>
      </c>
      <c r="C48" s="485"/>
      <c r="D48" s="431" t="s">
        <v>200</v>
      </c>
      <c r="E48" s="421" t="n">
        <v>0.2</v>
      </c>
      <c r="F48" s="422" t="n">
        <v>0.4</v>
      </c>
      <c r="G48" s="421" t="n">
        <v>2</v>
      </c>
      <c r="H48" s="422" t="n">
        <v>6</v>
      </c>
      <c r="I48" s="421" t="n">
        <v>7.7</v>
      </c>
      <c r="J48" s="423" t="n">
        <v>6</v>
      </c>
      <c r="K48" s="421" t="n">
        <v>2.2</v>
      </c>
      <c r="L48" s="424" t="n">
        <v>2.2</v>
      </c>
      <c r="M48" s="485"/>
      <c r="N48" s="485"/>
    </row>
    <row r="49" customFormat="false" ht="13.5" hidden="false" customHeight="true" outlineLevel="0" collapsed="false">
      <c r="B49" s="431" t="s">
        <v>201</v>
      </c>
      <c r="C49" s="485"/>
      <c r="D49" s="431" t="s">
        <v>201</v>
      </c>
      <c r="E49" s="421" t="n">
        <v>0.1</v>
      </c>
      <c r="F49" s="422" t="n">
        <v>0.1</v>
      </c>
      <c r="G49" s="421" t="n">
        <v>1.1</v>
      </c>
      <c r="H49" s="422" t="n">
        <v>4.9</v>
      </c>
      <c r="I49" s="421" t="n">
        <v>5.4</v>
      </c>
      <c r="J49" s="423" t="n">
        <v>5.3</v>
      </c>
      <c r="K49" s="421" t="n">
        <v>3.4</v>
      </c>
      <c r="L49" s="424" t="n">
        <v>2.8</v>
      </c>
      <c r="M49" s="485"/>
      <c r="N49" s="485"/>
    </row>
    <row r="50" customFormat="false" ht="13.5" hidden="false" customHeight="true" outlineLevel="0" collapsed="false">
      <c r="B50" s="431" t="s">
        <v>202</v>
      </c>
      <c r="C50" s="485"/>
      <c r="D50" s="431" t="s">
        <v>202</v>
      </c>
      <c r="E50" s="421" t="n">
        <v>0</v>
      </c>
      <c r="F50" s="422" t="n">
        <v>0</v>
      </c>
      <c r="G50" s="421" t="n">
        <v>0.5</v>
      </c>
      <c r="H50" s="422" t="n">
        <v>2.7</v>
      </c>
      <c r="I50" s="421" t="n">
        <v>5.5</v>
      </c>
      <c r="J50" s="423" t="n">
        <v>5</v>
      </c>
      <c r="K50" s="421" t="n">
        <v>1.6</v>
      </c>
      <c r="L50" s="424" t="n">
        <v>2.6</v>
      </c>
      <c r="M50" s="485"/>
      <c r="N50" s="485"/>
    </row>
    <row r="51" customFormat="false" ht="13.5" hidden="false" customHeight="true" outlineLevel="0" collapsed="false">
      <c r="B51" s="431" t="s">
        <v>203</v>
      </c>
      <c r="C51" s="485"/>
      <c r="D51" s="431" t="s">
        <v>203</v>
      </c>
      <c r="E51" s="421" t="s">
        <v>173</v>
      </c>
      <c r="F51" s="422" t="n">
        <v>0</v>
      </c>
      <c r="G51" s="421" t="n">
        <v>0.3</v>
      </c>
      <c r="H51" s="422" t="n">
        <v>3.2</v>
      </c>
      <c r="I51" s="421" t="n">
        <v>5.4</v>
      </c>
      <c r="J51" s="423" t="n">
        <v>2.9</v>
      </c>
      <c r="K51" s="421" t="n">
        <v>1.7</v>
      </c>
      <c r="L51" s="424" t="n">
        <v>2.6</v>
      </c>
      <c r="M51" s="485"/>
      <c r="N51" s="485"/>
    </row>
    <row r="52" customFormat="false" ht="13.5" hidden="false" customHeight="true" outlineLevel="0" collapsed="false">
      <c r="B52" s="431" t="s">
        <v>204</v>
      </c>
      <c r="C52" s="485"/>
      <c r="D52" s="431" t="s">
        <v>204</v>
      </c>
      <c r="E52" s="421" t="s">
        <v>173</v>
      </c>
      <c r="F52" s="422" t="s">
        <v>173</v>
      </c>
      <c r="G52" s="421" t="n">
        <v>0.2</v>
      </c>
      <c r="H52" s="422" t="n">
        <v>2.7</v>
      </c>
      <c r="I52" s="421" t="n">
        <v>5</v>
      </c>
      <c r="J52" s="423" t="n">
        <v>2.2</v>
      </c>
      <c r="K52" s="421" t="n">
        <v>1.7</v>
      </c>
      <c r="L52" s="424" t="n">
        <v>1.6</v>
      </c>
      <c r="M52" s="485"/>
      <c r="N52" s="485"/>
    </row>
    <row r="53" customFormat="false" ht="13.5" hidden="false" customHeight="true" outlineLevel="0" collapsed="false">
      <c r="B53" s="431" t="s">
        <v>205</v>
      </c>
      <c r="C53" s="485"/>
      <c r="D53" s="431" t="s">
        <v>205</v>
      </c>
      <c r="E53" s="421" t="s">
        <v>173</v>
      </c>
      <c r="F53" s="422" t="n">
        <v>0.1</v>
      </c>
      <c r="G53" s="421" t="n">
        <v>0.2</v>
      </c>
      <c r="H53" s="422" t="n">
        <v>2.5</v>
      </c>
      <c r="I53" s="421" t="n">
        <v>3.8</v>
      </c>
      <c r="J53" s="423" t="n">
        <v>2.5</v>
      </c>
      <c r="K53" s="421" t="n">
        <v>0.8</v>
      </c>
      <c r="L53" s="424" t="n">
        <v>2.5</v>
      </c>
      <c r="M53" s="485"/>
      <c r="N53" s="485"/>
    </row>
    <row r="54" customFormat="false" ht="13.5" hidden="false" customHeight="true" outlineLevel="0" collapsed="false">
      <c r="B54" s="431" t="s">
        <v>206</v>
      </c>
      <c r="C54" s="485"/>
      <c r="D54" s="431" t="s">
        <v>206</v>
      </c>
      <c r="E54" s="421" t="n">
        <v>0</v>
      </c>
      <c r="F54" s="422" t="n">
        <v>0.2</v>
      </c>
      <c r="G54" s="421" t="n">
        <v>0.4</v>
      </c>
      <c r="H54" s="422" t="n">
        <v>1.6</v>
      </c>
      <c r="I54" s="421" t="n">
        <v>2</v>
      </c>
      <c r="J54" s="423" t="n">
        <v>1.6</v>
      </c>
      <c r="K54" s="421" t="n">
        <v>1.1</v>
      </c>
      <c r="L54" s="424" t="n">
        <v>1.4</v>
      </c>
      <c r="M54" s="485"/>
      <c r="N54" s="485"/>
    </row>
    <row r="55" customFormat="false" ht="13.5" hidden="false" customHeight="true" outlineLevel="0" collapsed="false">
      <c r="B55" s="431" t="s">
        <v>207</v>
      </c>
      <c r="C55" s="485"/>
      <c r="D55" s="431" t="s">
        <v>207</v>
      </c>
      <c r="E55" s="421" t="s">
        <v>173</v>
      </c>
      <c r="F55" s="422" t="s">
        <v>173</v>
      </c>
      <c r="G55" s="421" t="n">
        <v>0.1</v>
      </c>
      <c r="H55" s="422" t="n">
        <v>1.4</v>
      </c>
      <c r="I55" s="421" t="n">
        <v>1.3</v>
      </c>
      <c r="J55" s="423" t="n">
        <v>1.1</v>
      </c>
      <c r="K55" s="421" t="n">
        <v>1.3</v>
      </c>
      <c r="L55" s="424" t="n">
        <v>2.3</v>
      </c>
      <c r="M55" s="485"/>
      <c r="N55" s="485"/>
    </row>
    <row r="56" customFormat="false" ht="13.5" hidden="false" customHeight="true" outlineLevel="0" collapsed="false">
      <c r="B56" s="431" t="s">
        <v>208</v>
      </c>
      <c r="C56" s="485"/>
      <c r="D56" s="431" t="s">
        <v>208</v>
      </c>
      <c r="E56" s="421" t="s">
        <v>173</v>
      </c>
      <c r="F56" s="422" t="s">
        <v>173</v>
      </c>
      <c r="G56" s="421" t="n">
        <v>0.1</v>
      </c>
      <c r="H56" s="422" t="n">
        <v>1.3</v>
      </c>
      <c r="I56" s="421" t="n">
        <v>1.2</v>
      </c>
      <c r="J56" s="423" t="n">
        <v>0.3</v>
      </c>
      <c r="K56" s="421" t="n">
        <v>0.7</v>
      </c>
      <c r="L56" s="424" t="n">
        <v>1</v>
      </c>
      <c r="M56" s="485"/>
      <c r="N56" s="485"/>
    </row>
    <row r="57" customFormat="false" ht="13.5" hidden="false" customHeight="true" outlineLevel="0" collapsed="false">
      <c r="B57" s="431" t="s">
        <v>209</v>
      </c>
      <c r="C57" s="485"/>
      <c r="D57" s="431" t="s">
        <v>209</v>
      </c>
      <c r="E57" s="421" t="s">
        <v>173</v>
      </c>
      <c r="F57" s="422" t="s">
        <v>173</v>
      </c>
      <c r="G57" s="421" t="n">
        <v>0.1</v>
      </c>
      <c r="H57" s="422" t="n">
        <v>1.1</v>
      </c>
      <c r="I57" s="421" t="n">
        <v>1.5</v>
      </c>
      <c r="J57" s="423" t="n">
        <v>0.4</v>
      </c>
      <c r="K57" s="421" t="n">
        <v>0.4</v>
      </c>
      <c r="L57" s="424" t="n">
        <v>0.7</v>
      </c>
      <c r="M57" s="485"/>
      <c r="N57" s="485"/>
    </row>
    <row r="58" customFormat="false" ht="13.5" hidden="false" customHeight="true" outlineLevel="0" collapsed="false">
      <c r="B58" s="431" t="s">
        <v>210</v>
      </c>
      <c r="C58" s="485"/>
      <c r="D58" s="431" t="s">
        <v>210</v>
      </c>
      <c r="E58" s="421" t="s">
        <v>173</v>
      </c>
      <c r="F58" s="422" t="s">
        <v>173</v>
      </c>
      <c r="G58" s="421" t="n">
        <v>0.3</v>
      </c>
      <c r="H58" s="422" t="n">
        <v>1</v>
      </c>
      <c r="I58" s="421" t="n">
        <v>1.6</v>
      </c>
      <c r="J58" s="423" t="n">
        <v>0.1</v>
      </c>
      <c r="K58" s="421" t="n">
        <v>0.8</v>
      </c>
      <c r="L58" s="424" t="n">
        <v>0.6</v>
      </c>
      <c r="M58" s="485"/>
      <c r="N58" s="485"/>
    </row>
    <row r="59" customFormat="false" ht="13.5" hidden="false" customHeight="true" outlineLevel="0" collapsed="false">
      <c r="B59" s="431" t="s">
        <v>211</v>
      </c>
      <c r="C59" s="485"/>
      <c r="D59" s="431" t="s">
        <v>211</v>
      </c>
      <c r="E59" s="421" t="s">
        <v>173</v>
      </c>
      <c r="F59" s="422" t="s">
        <v>173</v>
      </c>
      <c r="G59" s="421" t="n">
        <v>0.2</v>
      </c>
      <c r="H59" s="422" t="n">
        <v>1</v>
      </c>
      <c r="I59" s="421" t="n">
        <v>0.7</v>
      </c>
      <c r="J59" s="423" t="n">
        <v>0.4</v>
      </c>
      <c r="K59" s="421" t="n">
        <v>0.2</v>
      </c>
      <c r="L59" s="424" t="n">
        <v>0.4</v>
      </c>
      <c r="M59" s="485"/>
      <c r="N59" s="485"/>
    </row>
    <row r="60" customFormat="false" ht="13.5" hidden="false" customHeight="true" outlineLevel="0" collapsed="false">
      <c r="B60" s="431" t="s">
        <v>212</v>
      </c>
      <c r="C60" s="485"/>
      <c r="D60" s="431" t="s">
        <v>212</v>
      </c>
      <c r="E60" s="421" t="s">
        <v>173</v>
      </c>
      <c r="F60" s="422" t="s">
        <v>173</v>
      </c>
      <c r="G60" s="421" t="n">
        <v>0.1</v>
      </c>
      <c r="H60" s="422" t="n">
        <v>1</v>
      </c>
      <c r="I60" s="421" t="n">
        <v>0.2</v>
      </c>
      <c r="J60" s="423" t="n">
        <v>0.1</v>
      </c>
      <c r="K60" s="421" t="n">
        <v>0.3</v>
      </c>
      <c r="L60" s="424" t="n">
        <v>0.8</v>
      </c>
      <c r="M60" s="485"/>
      <c r="N60" s="485"/>
    </row>
    <row r="61" customFormat="false" ht="13.5" hidden="false" customHeight="true" outlineLevel="0" collapsed="false">
      <c r="B61" s="431" t="s">
        <v>213</v>
      </c>
      <c r="C61" s="485"/>
      <c r="D61" s="431" t="s">
        <v>213</v>
      </c>
      <c r="E61" s="421" t="s">
        <v>173</v>
      </c>
      <c r="F61" s="422" t="s">
        <v>173</v>
      </c>
      <c r="G61" s="421" t="n">
        <v>0.1</v>
      </c>
      <c r="H61" s="422" t="n">
        <v>0.8</v>
      </c>
      <c r="I61" s="421" t="n">
        <v>0.4</v>
      </c>
      <c r="J61" s="423" t="n">
        <v>0.2</v>
      </c>
      <c r="K61" s="421" t="n">
        <v>0.3</v>
      </c>
      <c r="L61" s="424" t="n">
        <v>0.2</v>
      </c>
      <c r="M61" s="485"/>
      <c r="N61" s="485"/>
    </row>
    <row r="62" customFormat="false" ht="13.5" hidden="false" customHeight="true" outlineLevel="0" collapsed="false">
      <c r="B62" s="431" t="s">
        <v>214</v>
      </c>
      <c r="C62" s="485"/>
      <c r="D62" s="431" t="s">
        <v>214</v>
      </c>
      <c r="E62" s="421" t="s">
        <v>173</v>
      </c>
      <c r="F62" s="422" t="s">
        <v>173</v>
      </c>
      <c r="G62" s="421" t="n">
        <v>0.8</v>
      </c>
      <c r="H62" s="422" t="n">
        <v>4.4</v>
      </c>
      <c r="I62" s="421" t="n">
        <v>0.8</v>
      </c>
      <c r="J62" s="423" t="n">
        <v>1</v>
      </c>
      <c r="K62" s="421" t="n">
        <v>1.1</v>
      </c>
      <c r="L62" s="424" t="n">
        <v>2.8</v>
      </c>
      <c r="M62" s="485"/>
      <c r="N62" s="485"/>
    </row>
    <row r="63" customFormat="false" ht="13.5" hidden="false" customHeight="true" outlineLevel="0" collapsed="false">
      <c r="B63" s="434"/>
      <c r="C63" s="484"/>
      <c r="D63" s="434"/>
      <c r="E63" s="435"/>
      <c r="F63" s="490"/>
      <c r="G63" s="435"/>
      <c r="H63" s="490"/>
      <c r="I63" s="435"/>
      <c r="J63" s="491"/>
      <c r="K63" s="435"/>
      <c r="L63" s="438"/>
      <c r="M63" s="484"/>
      <c r="N63" s="484"/>
    </row>
    <row r="64" customFormat="false" ht="13.5" hidden="false" customHeight="true" outlineLevel="0" collapsed="false">
      <c r="B64" s="498" t="s">
        <v>215</v>
      </c>
      <c r="C64" s="484"/>
      <c r="D64" s="498" t="s">
        <v>215</v>
      </c>
      <c r="E64" s="439"/>
      <c r="F64" s="499"/>
      <c r="G64" s="439"/>
      <c r="H64" s="499"/>
      <c r="I64" s="439"/>
      <c r="J64" s="500"/>
      <c r="K64" s="439"/>
      <c r="L64" s="497"/>
      <c r="M64" s="484"/>
      <c r="N64" s="484"/>
    </row>
    <row r="65" s="442" customFormat="true" ht="13.5" hidden="false" customHeight="true" outlineLevel="0" collapsed="false">
      <c r="B65" s="443" t="s">
        <v>216</v>
      </c>
      <c r="C65" s="486"/>
      <c r="D65" s="443" t="s">
        <v>216</v>
      </c>
      <c r="E65" s="478" t="n">
        <v>51</v>
      </c>
      <c r="F65" s="479" t="n">
        <v>72</v>
      </c>
      <c r="G65" s="478" t="n">
        <v>146</v>
      </c>
      <c r="H65" s="479" t="n">
        <v>319</v>
      </c>
      <c r="I65" s="478" t="n">
        <v>292</v>
      </c>
      <c r="J65" s="480" t="n">
        <v>252</v>
      </c>
      <c r="K65" s="478" t="n">
        <v>286</v>
      </c>
      <c r="L65" s="481" t="n">
        <v>365</v>
      </c>
      <c r="M65" s="486"/>
      <c r="N65" s="486"/>
    </row>
    <row r="66" customFormat="false" ht="13.5" hidden="false" customHeight="true" outlineLevel="0" collapsed="false">
      <c r="B66" s="448" t="s">
        <v>217</v>
      </c>
      <c r="C66" s="461"/>
      <c r="D66" s="448" t="s">
        <v>217</v>
      </c>
      <c r="E66" s="449"/>
      <c r="F66" s="450"/>
      <c r="G66" s="449"/>
      <c r="H66" s="450"/>
      <c r="I66" s="451"/>
      <c r="J66" s="452"/>
      <c r="K66" s="449"/>
      <c r="L66" s="453"/>
      <c r="M66" s="461"/>
      <c r="N66" s="461"/>
    </row>
    <row r="67" s="461" customFormat="true" ht="13.5" hidden="false" customHeight="true" outlineLevel="0" collapsed="false">
      <c r="B67" s="487"/>
      <c r="D67" s="487"/>
      <c r="E67" s="460"/>
      <c r="F67" s="460"/>
      <c r="G67" s="460"/>
      <c r="H67" s="460"/>
      <c r="I67" s="460"/>
      <c r="J67" s="459"/>
      <c r="K67" s="460"/>
      <c r="L67" s="460"/>
    </row>
    <row r="68" s="461" customFormat="true" ht="13.5" hidden="false" customHeight="true" outlineLevel="0" collapsed="false">
      <c r="J68" s="462"/>
    </row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2">
    <mergeCell ref="B4:B5"/>
    <mergeCell ref="D4:D5"/>
    <mergeCell ref="E4:F4"/>
    <mergeCell ref="G4:H4"/>
    <mergeCell ref="I4:J4"/>
    <mergeCell ref="K4:L4"/>
    <mergeCell ref="B37:B38"/>
    <mergeCell ref="D37:D38"/>
    <mergeCell ref="E37:F37"/>
    <mergeCell ref="G37:H37"/>
    <mergeCell ref="I37:J37"/>
    <mergeCell ref="K37:L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.12"/>
    <col collapsed="false" customWidth="true" hidden="false" outlineLevel="0" max="2" min="2" style="394" width="15.63"/>
    <col collapsed="false" customWidth="true" hidden="false" outlineLevel="0" max="7" min="3" style="394" width="9.63"/>
    <col collapsed="false" customWidth="true" hidden="false" outlineLevel="0" max="8" min="8" style="395" width="9.63"/>
    <col collapsed="false" customWidth="true" hidden="false" outlineLevel="0" max="10" min="9" style="394" width="9.63"/>
    <col collapsed="false" customWidth="true" hidden="false" outlineLevel="0" max="13" min="11" style="394" width="1.12"/>
    <col collapsed="false" customWidth="false" hidden="false" outlineLevel="0" max="16384" min="14" style="394" width="9"/>
  </cols>
  <sheetData>
    <row r="1" customFormat="false" ht="19.5" hidden="false" customHeight="true" outlineLevel="0" collapsed="false">
      <c r="B1" s="463"/>
    </row>
    <row r="2" customFormat="false" ht="19.5" hidden="false" customHeight="true" outlineLevel="0" collapsed="false"/>
    <row r="3" customFormat="false" ht="13.5" hidden="false" customHeight="true" outlineLevel="0" collapsed="false">
      <c r="A3" s="401"/>
      <c r="B3" s="494" t="s">
        <v>227</v>
      </c>
      <c r="C3" s="398"/>
      <c r="D3" s="399"/>
      <c r="E3" s="399"/>
      <c r="F3" s="399"/>
      <c r="G3" s="399"/>
      <c r="H3" s="400"/>
      <c r="I3" s="399"/>
      <c r="J3" s="401" t="s">
        <v>185</v>
      </c>
      <c r="K3" s="401"/>
      <c r="L3" s="401"/>
      <c r="M3" s="401"/>
    </row>
    <row r="4" customFormat="false" ht="13.5" hidden="false" customHeight="true" outlineLevel="0" collapsed="false">
      <c r="A4" s="413"/>
      <c r="B4" s="402" t="s">
        <v>221</v>
      </c>
      <c r="C4" s="403" t="s">
        <v>187</v>
      </c>
      <c r="D4" s="403"/>
      <c r="E4" s="404" t="s">
        <v>188</v>
      </c>
      <c r="F4" s="404"/>
      <c r="G4" s="403" t="s">
        <v>189</v>
      </c>
      <c r="H4" s="403"/>
      <c r="I4" s="405" t="s">
        <v>190</v>
      </c>
      <c r="J4" s="405"/>
      <c r="K4" s="413"/>
      <c r="L4" s="413"/>
      <c r="M4" s="413"/>
    </row>
    <row r="5" customFormat="false" ht="13.5" hidden="false" customHeight="true" outlineLevel="0" collapsed="false">
      <c r="A5" s="413"/>
      <c r="B5" s="402"/>
      <c r="C5" s="406" t="s">
        <v>191</v>
      </c>
      <c r="D5" s="407" t="s">
        <v>192</v>
      </c>
      <c r="E5" s="408" t="s">
        <v>191</v>
      </c>
      <c r="F5" s="409" t="s">
        <v>192</v>
      </c>
      <c r="G5" s="408" t="s">
        <v>191</v>
      </c>
      <c r="H5" s="410" t="s">
        <v>192</v>
      </c>
      <c r="I5" s="408" t="s">
        <v>191</v>
      </c>
      <c r="J5" s="411" t="s">
        <v>192</v>
      </c>
      <c r="K5" s="413"/>
      <c r="L5" s="413"/>
      <c r="M5" s="413"/>
    </row>
    <row r="6" customFormat="false" ht="13.5" hidden="false" customHeight="true" outlineLevel="0" collapsed="false">
      <c r="A6" s="413"/>
      <c r="B6" s="420"/>
      <c r="C6" s="413"/>
      <c r="D6" s="414"/>
      <c r="E6" s="415"/>
      <c r="F6" s="416"/>
      <c r="G6" s="413"/>
      <c r="H6" s="417"/>
      <c r="I6" s="488"/>
      <c r="J6" s="489"/>
      <c r="K6" s="413"/>
      <c r="L6" s="413"/>
      <c r="M6" s="413"/>
    </row>
    <row r="7" customFormat="false" ht="13.5" hidden="false" customHeight="true" outlineLevel="0" collapsed="false">
      <c r="A7" s="484"/>
      <c r="B7" s="420" t="s">
        <v>193</v>
      </c>
      <c r="C7" s="421" t="n">
        <v>100</v>
      </c>
      <c r="D7" s="422" t="n">
        <v>100</v>
      </c>
      <c r="E7" s="421" t="n">
        <v>100</v>
      </c>
      <c r="F7" s="422" t="n">
        <v>100</v>
      </c>
      <c r="G7" s="421" t="n">
        <v>100</v>
      </c>
      <c r="H7" s="423" t="n">
        <v>100</v>
      </c>
      <c r="I7" s="421" t="n">
        <v>100</v>
      </c>
      <c r="J7" s="424" t="n">
        <v>100</v>
      </c>
      <c r="K7" s="484"/>
      <c r="L7" s="484"/>
      <c r="M7" s="484"/>
    </row>
    <row r="8" customFormat="false" ht="13.5" hidden="false" customHeight="true" outlineLevel="0" collapsed="false">
      <c r="A8" s="484"/>
      <c r="B8" s="420"/>
      <c r="C8" s="425"/>
      <c r="D8" s="426"/>
      <c r="E8" s="427"/>
      <c r="F8" s="426"/>
      <c r="G8" s="471"/>
      <c r="H8" s="472"/>
      <c r="I8" s="495"/>
      <c r="J8" s="496"/>
      <c r="K8" s="484"/>
      <c r="L8" s="484"/>
      <c r="M8" s="484"/>
    </row>
    <row r="9" customFormat="false" ht="13.5" hidden="false" customHeight="true" outlineLevel="0" collapsed="false">
      <c r="A9" s="485"/>
      <c r="B9" s="431" t="s">
        <v>194</v>
      </c>
      <c r="C9" s="421" t="n">
        <v>93.2</v>
      </c>
      <c r="D9" s="422" t="n">
        <v>93.3</v>
      </c>
      <c r="E9" s="421" t="n">
        <v>82.8</v>
      </c>
      <c r="F9" s="422" t="n">
        <v>58.3</v>
      </c>
      <c r="G9" s="421" t="n">
        <v>61.3</v>
      </c>
      <c r="H9" s="423" t="n">
        <v>47.1</v>
      </c>
      <c r="I9" s="421" t="n">
        <v>49.3</v>
      </c>
      <c r="J9" s="424" t="n">
        <v>35.1</v>
      </c>
      <c r="K9" s="485"/>
      <c r="L9" s="485"/>
      <c r="M9" s="485"/>
    </row>
    <row r="10" customFormat="false" ht="13.5" hidden="false" customHeight="true" outlineLevel="0" collapsed="false">
      <c r="A10" s="485"/>
      <c r="B10" s="431" t="s">
        <v>195</v>
      </c>
      <c r="C10" s="421" t="n">
        <v>5.9</v>
      </c>
      <c r="D10" s="422" t="n">
        <v>5.7</v>
      </c>
      <c r="E10" s="421" t="n">
        <v>14</v>
      </c>
      <c r="F10" s="422" t="n">
        <v>25.8</v>
      </c>
      <c r="G10" s="421" t="n">
        <v>24.1</v>
      </c>
      <c r="H10" s="423" t="n">
        <v>36.9</v>
      </c>
      <c r="I10" s="421" t="n">
        <v>25.9</v>
      </c>
      <c r="J10" s="424" t="n">
        <v>25.1</v>
      </c>
      <c r="K10" s="485"/>
      <c r="L10" s="485"/>
      <c r="M10" s="485"/>
    </row>
    <row r="11" customFormat="false" ht="13.5" hidden="false" customHeight="true" outlineLevel="0" collapsed="false">
      <c r="A11" s="485"/>
      <c r="B11" s="431" t="s">
        <v>196</v>
      </c>
      <c r="C11" s="421" t="n">
        <v>0.8</v>
      </c>
      <c r="D11" s="422" t="n">
        <v>0.8</v>
      </c>
      <c r="E11" s="421" t="n">
        <v>2.6</v>
      </c>
      <c r="F11" s="422" t="n">
        <v>13</v>
      </c>
      <c r="G11" s="421" t="n">
        <v>12.9</v>
      </c>
      <c r="H11" s="423" t="n">
        <v>14.8</v>
      </c>
      <c r="I11" s="421" t="n">
        <v>20.7</v>
      </c>
      <c r="J11" s="424" t="n">
        <v>31.3</v>
      </c>
      <c r="K11" s="485"/>
      <c r="L11" s="485"/>
      <c r="M11" s="485"/>
    </row>
    <row r="12" customFormat="false" ht="13.5" hidden="false" customHeight="true" outlineLevel="0" collapsed="false">
      <c r="A12" s="485"/>
      <c r="B12" s="431" t="s">
        <v>197</v>
      </c>
      <c r="C12" s="421" t="n">
        <v>0.1</v>
      </c>
      <c r="D12" s="422" t="n">
        <v>0.2</v>
      </c>
      <c r="E12" s="421" t="n">
        <v>0.4</v>
      </c>
      <c r="F12" s="422" t="n">
        <v>1.5</v>
      </c>
      <c r="G12" s="421" t="n">
        <v>1</v>
      </c>
      <c r="H12" s="423" t="n">
        <v>1</v>
      </c>
      <c r="I12" s="421" t="n">
        <v>3.2</v>
      </c>
      <c r="J12" s="424" t="n">
        <v>6.7</v>
      </c>
      <c r="K12" s="485"/>
      <c r="L12" s="485"/>
      <c r="M12" s="485"/>
    </row>
    <row r="13" customFormat="false" ht="13.5" hidden="false" customHeight="true" outlineLevel="0" collapsed="false">
      <c r="A13" s="485"/>
      <c r="B13" s="431" t="s">
        <v>198</v>
      </c>
      <c r="C13" s="421" t="s">
        <v>173</v>
      </c>
      <c r="D13" s="422" t="s">
        <v>173</v>
      </c>
      <c r="E13" s="421" t="n">
        <v>0</v>
      </c>
      <c r="F13" s="422" t="n">
        <v>0.5</v>
      </c>
      <c r="G13" s="421" t="n">
        <v>0.4</v>
      </c>
      <c r="H13" s="423" t="n">
        <v>0.1</v>
      </c>
      <c r="I13" s="421" t="n">
        <v>0.6</v>
      </c>
      <c r="J13" s="424" t="n">
        <v>1.2</v>
      </c>
      <c r="K13" s="485"/>
      <c r="L13" s="485"/>
      <c r="M13" s="485"/>
    </row>
    <row r="14" customFormat="false" ht="13.5" hidden="false" customHeight="true" outlineLevel="0" collapsed="false">
      <c r="A14" s="485"/>
      <c r="B14" s="431" t="s">
        <v>199</v>
      </c>
      <c r="C14" s="421" t="s">
        <v>173</v>
      </c>
      <c r="D14" s="422" t="n">
        <v>0</v>
      </c>
      <c r="E14" s="421" t="n">
        <v>0.1</v>
      </c>
      <c r="F14" s="422" t="n">
        <v>0.3</v>
      </c>
      <c r="G14" s="421" t="n">
        <v>0.2</v>
      </c>
      <c r="H14" s="423" t="s">
        <v>173</v>
      </c>
      <c r="I14" s="421" t="n">
        <v>0.2</v>
      </c>
      <c r="J14" s="424" t="n">
        <v>0.2</v>
      </c>
      <c r="K14" s="485"/>
      <c r="L14" s="485"/>
      <c r="M14" s="485"/>
    </row>
    <row r="15" customFormat="false" ht="13.5" hidden="false" customHeight="true" outlineLevel="0" collapsed="false">
      <c r="A15" s="485"/>
      <c r="B15" s="431" t="s">
        <v>200</v>
      </c>
      <c r="C15" s="421" t="n">
        <v>0</v>
      </c>
      <c r="D15" s="422" t="s">
        <v>173</v>
      </c>
      <c r="E15" s="421" t="n">
        <v>0</v>
      </c>
      <c r="F15" s="422" t="n">
        <v>0.2</v>
      </c>
      <c r="G15" s="421" t="n">
        <v>0.1</v>
      </c>
      <c r="H15" s="423" t="s">
        <v>173</v>
      </c>
      <c r="I15" s="421" t="n">
        <v>0</v>
      </c>
      <c r="J15" s="424" t="n">
        <v>0</v>
      </c>
      <c r="K15" s="485"/>
      <c r="L15" s="485"/>
      <c r="M15" s="485"/>
    </row>
    <row r="16" customFormat="false" ht="13.5" hidden="false" customHeight="true" outlineLevel="0" collapsed="false">
      <c r="A16" s="485"/>
      <c r="B16" s="431" t="s">
        <v>201</v>
      </c>
      <c r="C16" s="421" t="s">
        <v>173</v>
      </c>
      <c r="D16" s="422" t="s">
        <v>173</v>
      </c>
      <c r="E16" s="421" t="n">
        <v>0</v>
      </c>
      <c r="F16" s="422" t="n">
        <v>0.1</v>
      </c>
      <c r="G16" s="421" t="s">
        <v>173</v>
      </c>
      <c r="H16" s="423" t="n">
        <v>0.1</v>
      </c>
      <c r="I16" s="421" t="n">
        <v>0</v>
      </c>
      <c r="J16" s="424" t="n">
        <v>0.1</v>
      </c>
      <c r="K16" s="485"/>
      <c r="L16" s="485"/>
      <c r="M16" s="485"/>
    </row>
    <row r="17" customFormat="false" ht="13.5" hidden="false" customHeight="true" outlineLevel="0" collapsed="false">
      <c r="A17" s="485"/>
      <c r="B17" s="431" t="s">
        <v>202</v>
      </c>
      <c r="C17" s="421" t="s">
        <v>173</v>
      </c>
      <c r="D17" s="422" t="s">
        <v>173</v>
      </c>
      <c r="E17" s="421" t="n">
        <v>0.1</v>
      </c>
      <c r="F17" s="422" t="n">
        <v>0.1</v>
      </c>
      <c r="G17" s="421" t="s">
        <v>173</v>
      </c>
      <c r="H17" s="423" t="s">
        <v>173</v>
      </c>
      <c r="I17" s="421" t="s">
        <v>173</v>
      </c>
      <c r="J17" s="424" t="s">
        <v>173</v>
      </c>
      <c r="K17" s="485"/>
      <c r="L17" s="485"/>
      <c r="M17" s="485"/>
    </row>
    <row r="18" customFormat="false" ht="13.5" hidden="false" customHeight="true" outlineLevel="0" collapsed="false">
      <c r="A18" s="485"/>
      <c r="B18" s="431" t="s">
        <v>203</v>
      </c>
      <c r="C18" s="421" t="s">
        <v>173</v>
      </c>
      <c r="D18" s="422" t="s">
        <v>173</v>
      </c>
      <c r="E18" s="421" t="s">
        <v>173</v>
      </c>
      <c r="F18" s="422" t="n">
        <v>0</v>
      </c>
      <c r="G18" s="421" t="s">
        <v>173</v>
      </c>
      <c r="H18" s="423" t="s">
        <v>173</v>
      </c>
      <c r="I18" s="421" t="n">
        <v>0</v>
      </c>
      <c r="J18" s="424" t="n">
        <v>0</v>
      </c>
      <c r="K18" s="485"/>
      <c r="L18" s="485"/>
      <c r="M18" s="485"/>
    </row>
    <row r="19" customFormat="false" ht="13.5" hidden="false" customHeight="true" outlineLevel="0" collapsed="false">
      <c r="A19" s="485"/>
      <c r="B19" s="431" t="s">
        <v>204</v>
      </c>
      <c r="C19" s="421" t="s">
        <v>173</v>
      </c>
      <c r="D19" s="422" t="s">
        <v>173</v>
      </c>
      <c r="E19" s="421" t="s">
        <v>173</v>
      </c>
      <c r="F19" s="422" t="s">
        <v>173</v>
      </c>
      <c r="G19" s="421" t="s">
        <v>173</v>
      </c>
      <c r="H19" s="423" t="s">
        <v>173</v>
      </c>
      <c r="I19" s="421" t="s">
        <v>173</v>
      </c>
      <c r="J19" s="424" t="s">
        <v>173</v>
      </c>
      <c r="K19" s="485"/>
      <c r="L19" s="485"/>
      <c r="M19" s="485"/>
    </row>
    <row r="20" customFormat="false" ht="13.5" hidden="false" customHeight="true" outlineLevel="0" collapsed="false">
      <c r="A20" s="485"/>
      <c r="B20" s="431" t="s">
        <v>205</v>
      </c>
      <c r="C20" s="421" t="s">
        <v>173</v>
      </c>
      <c r="D20" s="422" t="s">
        <v>173</v>
      </c>
      <c r="E20" s="421" t="s">
        <v>173</v>
      </c>
      <c r="F20" s="422" t="n">
        <v>0.1</v>
      </c>
      <c r="G20" s="421" t="s">
        <v>173</v>
      </c>
      <c r="H20" s="423" t="s">
        <v>173</v>
      </c>
      <c r="I20" s="421" t="s">
        <v>173</v>
      </c>
      <c r="J20" s="424" t="s">
        <v>173</v>
      </c>
      <c r="K20" s="485"/>
      <c r="L20" s="485"/>
      <c r="M20" s="485"/>
    </row>
    <row r="21" customFormat="false" ht="13.5" hidden="false" customHeight="true" outlineLevel="0" collapsed="false">
      <c r="A21" s="485"/>
      <c r="B21" s="431" t="s">
        <v>206</v>
      </c>
      <c r="C21" s="421" t="s">
        <v>173</v>
      </c>
      <c r="D21" s="422" t="s">
        <v>173</v>
      </c>
      <c r="E21" s="421" t="s">
        <v>173</v>
      </c>
      <c r="F21" s="422" t="n">
        <v>0</v>
      </c>
      <c r="G21" s="421" t="s">
        <v>173</v>
      </c>
      <c r="H21" s="423" t="s">
        <v>173</v>
      </c>
      <c r="I21" s="421" t="s">
        <v>173</v>
      </c>
      <c r="J21" s="424" t="s">
        <v>173</v>
      </c>
      <c r="K21" s="485"/>
      <c r="L21" s="485"/>
      <c r="M21" s="485"/>
    </row>
    <row r="22" customFormat="false" ht="13.5" hidden="false" customHeight="true" outlineLevel="0" collapsed="false">
      <c r="A22" s="485"/>
      <c r="B22" s="431" t="s">
        <v>207</v>
      </c>
      <c r="C22" s="421" t="s">
        <v>173</v>
      </c>
      <c r="D22" s="422" t="s">
        <v>173</v>
      </c>
      <c r="E22" s="421" t="s">
        <v>173</v>
      </c>
      <c r="F22" s="422" t="n">
        <v>0</v>
      </c>
      <c r="G22" s="421" t="s">
        <v>173</v>
      </c>
      <c r="H22" s="423" t="s">
        <v>173</v>
      </c>
      <c r="I22" s="421" t="s">
        <v>173</v>
      </c>
      <c r="J22" s="424" t="n">
        <v>0</v>
      </c>
      <c r="K22" s="485"/>
      <c r="L22" s="485"/>
      <c r="M22" s="485"/>
    </row>
    <row r="23" customFormat="false" ht="13.5" hidden="false" customHeight="true" outlineLevel="0" collapsed="false">
      <c r="A23" s="485"/>
      <c r="B23" s="431" t="s">
        <v>208</v>
      </c>
      <c r="C23" s="421" t="s">
        <v>173</v>
      </c>
      <c r="D23" s="422" t="s">
        <v>173</v>
      </c>
      <c r="E23" s="421" t="s">
        <v>173</v>
      </c>
      <c r="F23" s="422" t="s">
        <v>173</v>
      </c>
      <c r="G23" s="421" t="s">
        <v>173</v>
      </c>
      <c r="H23" s="423" t="s">
        <v>173</v>
      </c>
      <c r="I23" s="421" t="s">
        <v>173</v>
      </c>
      <c r="J23" s="424" t="s">
        <v>173</v>
      </c>
      <c r="K23" s="485"/>
      <c r="L23" s="485"/>
      <c r="M23" s="485"/>
    </row>
    <row r="24" customFormat="false" ht="13.5" hidden="false" customHeight="true" outlineLevel="0" collapsed="false">
      <c r="A24" s="485"/>
      <c r="B24" s="431" t="s">
        <v>209</v>
      </c>
      <c r="C24" s="421" t="s">
        <v>173</v>
      </c>
      <c r="D24" s="422" t="s">
        <v>173</v>
      </c>
      <c r="E24" s="421" t="s">
        <v>173</v>
      </c>
      <c r="F24" s="422" t="s">
        <v>173</v>
      </c>
      <c r="G24" s="421" t="s">
        <v>173</v>
      </c>
      <c r="H24" s="423" t="s">
        <v>173</v>
      </c>
      <c r="I24" s="421" t="s">
        <v>173</v>
      </c>
      <c r="J24" s="424" t="s">
        <v>173</v>
      </c>
      <c r="K24" s="485"/>
      <c r="L24" s="485"/>
      <c r="M24" s="485"/>
    </row>
    <row r="25" customFormat="false" ht="13.5" hidden="false" customHeight="true" outlineLevel="0" collapsed="false">
      <c r="A25" s="485"/>
      <c r="B25" s="431" t="s">
        <v>210</v>
      </c>
      <c r="C25" s="421" t="s">
        <v>173</v>
      </c>
      <c r="D25" s="422" t="s">
        <v>173</v>
      </c>
      <c r="E25" s="421" t="s">
        <v>173</v>
      </c>
      <c r="F25" s="422" t="s">
        <v>173</v>
      </c>
      <c r="G25" s="421" t="s">
        <v>173</v>
      </c>
      <c r="H25" s="423" t="s">
        <v>173</v>
      </c>
      <c r="I25" s="421" t="s">
        <v>173</v>
      </c>
      <c r="J25" s="424" t="s">
        <v>173</v>
      </c>
      <c r="K25" s="485"/>
      <c r="L25" s="485"/>
      <c r="M25" s="485"/>
    </row>
    <row r="26" customFormat="false" ht="13.5" hidden="false" customHeight="true" outlineLevel="0" collapsed="false">
      <c r="A26" s="485"/>
      <c r="B26" s="431" t="s">
        <v>211</v>
      </c>
      <c r="C26" s="421" t="s">
        <v>173</v>
      </c>
      <c r="D26" s="422" t="s">
        <v>173</v>
      </c>
      <c r="E26" s="421" t="s">
        <v>173</v>
      </c>
      <c r="F26" s="422" t="s">
        <v>173</v>
      </c>
      <c r="G26" s="421" t="s">
        <v>173</v>
      </c>
      <c r="H26" s="423" t="n">
        <v>0</v>
      </c>
      <c r="I26" s="421" t="s">
        <v>173</v>
      </c>
      <c r="J26" s="424" t="s">
        <v>173</v>
      </c>
      <c r="K26" s="485"/>
      <c r="L26" s="485"/>
      <c r="M26" s="485"/>
    </row>
    <row r="27" customFormat="false" ht="13.5" hidden="false" customHeight="true" outlineLevel="0" collapsed="false">
      <c r="A27" s="485"/>
      <c r="B27" s="431" t="s">
        <v>212</v>
      </c>
      <c r="C27" s="421" t="s">
        <v>173</v>
      </c>
      <c r="D27" s="422" t="s">
        <v>173</v>
      </c>
      <c r="E27" s="421" t="s">
        <v>173</v>
      </c>
      <c r="F27" s="422" t="s">
        <v>173</v>
      </c>
      <c r="G27" s="421" t="s">
        <v>173</v>
      </c>
      <c r="H27" s="423" t="s">
        <v>173</v>
      </c>
      <c r="I27" s="421" t="s">
        <v>173</v>
      </c>
      <c r="J27" s="424" t="s">
        <v>173</v>
      </c>
      <c r="K27" s="485"/>
      <c r="L27" s="485"/>
      <c r="M27" s="485"/>
    </row>
    <row r="28" customFormat="false" ht="13.5" hidden="false" customHeight="true" outlineLevel="0" collapsed="false">
      <c r="A28" s="485"/>
      <c r="B28" s="431" t="s">
        <v>213</v>
      </c>
      <c r="C28" s="421" t="s">
        <v>173</v>
      </c>
      <c r="D28" s="422" t="s">
        <v>173</v>
      </c>
      <c r="E28" s="421" t="s">
        <v>173</v>
      </c>
      <c r="F28" s="422" t="s">
        <v>173</v>
      </c>
      <c r="G28" s="421" t="s">
        <v>173</v>
      </c>
      <c r="H28" s="423" t="s">
        <v>173</v>
      </c>
      <c r="I28" s="421" t="s">
        <v>173</v>
      </c>
      <c r="J28" s="424" t="s">
        <v>173</v>
      </c>
      <c r="K28" s="485"/>
      <c r="L28" s="485"/>
      <c r="M28" s="485"/>
    </row>
    <row r="29" customFormat="false" ht="13.5" hidden="false" customHeight="true" outlineLevel="0" collapsed="false">
      <c r="A29" s="485"/>
      <c r="B29" s="431" t="s">
        <v>214</v>
      </c>
      <c r="C29" s="421" t="s">
        <v>173</v>
      </c>
      <c r="D29" s="422" t="s">
        <v>173</v>
      </c>
      <c r="E29" s="421" t="s">
        <v>173</v>
      </c>
      <c r="F29" s="422" t="s">
        <v>173</v>
      </c>
      <c r="G29" s="421" t="s">
        <v>173</v>
      </c>
      <c r="H29" s="423" t="s">
        <v>173</v>
      </c>
      <c r="I29" s="421" t="n">
        <v>0</v>
      </c>
      <c r="J29" s="424" t="n">
        <v>0.2</v>
      </c>
      <c r="K29" s="485"/>
      <c r="L29" s="485"/>
      <c r="M29" s="485"/>
    </row>
    <row r="30" customFormat="false" ht="13.5" hidden="false" customHeight="true" outlineLevel="0" collapsed="false">
      <c r="A30" s="484"/>
      <c r="B30" s="434"/>
      <c r="C30" s="435"/>
      <c r="D30" s="490"/>
      <c r="E30" s="435"/>
      <c r="F30" s="490"/>
      <c r="G30" s="435"/>
      <c r="H30" s="491"/>
      <c r="I30" s="435"/>
      <c r="J30" s="438"/>
      <c r="K30" s="484"/>
      <c r="L30" s="484"/>
      <c r="M30" s="484"/>
    </row>
    <row r="31" customFormat="false" ht="13.5" hidden="false" customHeight="true" outlineLevel="0" collapsed="false">
      <c r="A31" s="484"/>
      <c r="B31" s="420" t="s">
        <v>215</v>
      </c>
      <c r="C31" s="439"/>
      <c r="D31" s="427"/>
      <c r="E31" s="425"/>
      <c r="F31" s="427"/>
      <c r="G31" s="425"/>
      <c r="H31" s="492"/>
      <c r="I31" s="425"/>
      <c r="J31" s="497"/>
      <c r="K31" s="484"/>
      <c r="L31" s="484"/>
      <c r="M31" s="484"/>
    </row>
    <row r="32" s="442" customFormat="true" ht="13.5" hidden="false" customHeight="true" outlineLevel="0" collapsed="false">
      <c r="A32" s="486"/>
      <c r="B32" s="443" t="s">
        <v>216</v>
      </c>
      <c r="C32" s="478" t="n">
        <v>6</v>
      </c>
      <c r="D32" s="479" t="n">
        <v>8</v>
      </c>
      <c r="E32" s="478" t="n">
        <v>10</v>
      </c>
      <c r="F32" s="479" t="n">
        <v>18</v>
      </c>
      <c r="G32" s="478" t="n">
        <v>14</v>
      </c>
      <c r="H32" s="480" t="n">
        <v>11</v>
      </c>
      <c r="I32" s="478" t="n">
        <v>19</v>
      </c>
      <c r="J32" s="481" t="n">
        <v>26</v>
      </c>
      <c r="K32" s="486"/>
      <c r="L32" s="486"/>
      <c r="M32" s="486"/>
    </row>
    <row r="33" customFormat="false" ht="13.5" hidden="false" customHeight="true" outlineLevel="0" collapsed="false">
      <c r="A33" s="461"/>
      <c r="B33" s="448" t="s">
        <v>217</v>
      </c>
      <c r="C33" s="449"/>
      <c r="D33" s="450"/>
      <c r="E33" s="449"/>
      <c r="F33" s="450"/>
      <c r="G33" s="451"/>
      <c r="H33" s="452"/>
      <c r="I33" s="449"/>
      <c r="J33" s="453"/>
      <c r="K33" s="461"/>
      <c r="L33" s="461"/>
      <c r="M33" s="461"/>
    </row>
    <row r="34" customFormat="false" ht="13.5" hidden="false" customHeight="true" outlineLevel="0" collapsed="false"/>
    <row r="35" customFormat="false" ht="13.5" hidden="false" customHeight="true" outlineLevel="0" collapsed="false">
      <c r="C35" s="397"/>
      <c r="D35" s="454"/>
      <c r="E35" s="454"/>
      <c r="F35" s="454"/>
      <c r="G35" s="454"/>
      <c r="H35" s="455"/>
      <c r="I35" s="454"/>
    </row>
    <row r="36" customFormat="false" ht="13.5" hidden="false" customHeight="true" outlineLevel="0" collapsed="false">
      <c r="A36" s="401"/>
      <c r="B36" s="494" t="s">
        <v>228</v>
      </c>
      <c r="C36" s="398"/>
      <c r="D36" s="399"/>
      <c r="E36" s="399"/>
      <c r="F36" s="399"/>
      <c r="G36" s="399"/>
      <c r="H36" s="400"/>
      <c r="I36" s="399"/>
      <c r="J36" s="401" t="s">
        <v>185</v>
      </c>
      <c r="K36" s="401"/>
      <c r="L36" s="401"/>
      <c r="M36" s="401"/>
    </row>
    <row r="37" customFormat="false" ht="13.5" hidden="false" customHeight="true" outlineLevel="0" collapsed="false">
      <c r="A37" s="413"/>
      <c r="B37" s="402" t="s">
        <v>221</v>
      </c>
      <c r="C37" s="403" t="s">
        <v>187</v>
      </c>
      <c r="D37" s="403"/>
      <c r="E37" s="404" t="s">
        <v>188</v>
      </c>
      <c r="F37" s="404"/>
      <c r="G37" s="403" t="s">
        <v>189</v>
      </c>
      <c r="H37" s="403"/>
      <c r="I37" s="405" t="s">
        <v>190</v>
      </c>
      <c r="J37" s="405"/>
      <c r="K37" s="413"/>
      <c r="L37" s="413"/>
      <c r="M37" s="413"/>
    </row>
    <row r="38" customFormat="false" ht="13.5" hidden="false" customHeight="true" outlineLevel="0" collapsed="false">
      <c r="A38" s="413"/>
      <c r="B38" s="402"/>
      <c r="C38" s="406" t="s">
        <v>191</v>
      </c>
      <c r="D38" s="407" t="s">
        <v>192</v>
      </c>
      <c r="E38" s="408" t="s">
        <v>191</v>
      </c>
      <c r="F38" s="409" t="s">
        <v>192</v>
      </c>
      <c r="G38" s="408" t="s">
        <v>191</v>
      </c>
      <c r="H38" s="410" t="s">
        <v>192</v>
      </c>
      <c r="I38" s="408" t="s">
        <v>191</v>
      </c>
      <c r="J38" s="411" t="s">
        <v>192</v>
      </c>
      <c r="K38" s="413"/>
      <c r="L38" s="413"/>
      <c r="M38" s="413"/>
    </row>
    <row r="39" customFormat="false" ht="13.5" hidden="false" customHeight="true" outlineLevel="0" collapsed="false">
      <c r="A39" s="413"/>
      <c r="B39" s="420"/>
      <c r="C39" s="413"/>
      <c r="D39" s="414"/>
      <c r="E39" s="415"/>
      <c r="F39" s="416"/>
      <c r="G39" s="413"/>
      <c r="H39" s="417"/>
      <c r="I39" s="488"/>
      <c r="J39" s="489"/>
      <c r="K39" s="413"/>
      <c r="L39" s="413"/>
      <c r="M39" s="413"/>
    </row>
    <row r="40" customFormat="false" ht="13.5" hidden="false" customHeight="true" outlineLevel="0" collapsed="false">
      <c r="A40" s="484"/>
      <c r="B40" s="420" t="s">
        <v>193</v>
      </c>
      <c r="C40" s="421" t="n">
        <v>100</v>
      </c>
      <c r="D40" s="422" t="n">
        <v>100</v>
      </c>
      <c r="E40" s="421" t="n">
        <v>100</v>
      </c>
      <c r="F40" s="422" t="n">
        <v>100</v>
      </c>
      <c r="G40" s="421" t="n">
        <v>100</v>
      </c>
      <c r="H40" s="423" t="n">
        <v>100</v>
      </c>
      <c r="I40" s="421" t="n">
        <v>100</v>
      </c>
      <c r="J40" s="424" t="n">
        <v>100</v>
      </c>
      <c r="K40" s="484"/>
      <c r="L40" s="484"/>
      <c r="M40" s="484"/>
    </row>
    <row r="41" customFormat="false" ht="13.5" hidden="false" customHeight="true" outlineLevel="0" collapsed="false">
      <c r="A41" s="484"/>
      <c r="B41" s="420"/>
      <c r="C41" s="425"/>
      <c r="D41" s="426"/>
      <c r="E41" s="427"/>
      <c r="F41" s="426"/>
      <c r="G41" s="471"/>
      <c r="H41" s="472"/>
      <c r="I41" s="495"/>
      <c r="J41" s="496"/>
      <c r="K41" s="484"/>
      <c r="L41" s="484"/>
      <c r="M41" s="484"/>
    </row>
    <row r="42" customFormat="false" ht="13.5" hidden="false" customHeight="true" outlineLevel="0" collapsed="false">
      <c r="A42" s="485"/>
      <c r="B42" s="431" t="s">
        <v>194</v>
      </c>
      <c r="C42" s="421" t="n">
        <v>17.7</v>
      </c>
      <c r="D42" s="422" t="n">
        <v>10.9</v>
      </c>
      <c r="E42" s="421" t="n">
        <v>5.2</v>
      </c>
      <c r="F42" s="422" t="n">
        <v>1.3</v>
      </c>
      <c r="G42" s="421" t="n">
        <v>18.1</v>
      </c>
      <c r="H42" s="423" t="n">
        <v>9.9</v>
      </c>
      <c r="I42" s="421" t="n">
        <v>39.3</v>
      </c>
      <c r="J42" s="424" t="n">
        <v>29.5</v>
      </c>
      <c r="K42" s="485"/>
      <c r="L42" s="485"/>
      <c r="M42" s="485"/>
    </row>
    <row r="43" customFormat="false" ht="13.5" hidden="false" customHeight="true" outlineLevel="0" collapsed="false">
      <c r="A43" s="485"/>
      <c r="B43" s="431" t="s">
        <v>195</v>
      </c>
      <c r="C43" s="421" t="n">
        <v>18.5</v>
      </c>
      <c r="D43" s="422" t="n">
        <v>10.9</v>
      </c>
      <c r="E43" s="421" t="n">
        <v>6.6</v>
      </c>
      <c r="F43" s="422" t="n">
        <v>2.3</v>
      </c>
      <c r="G43" s="421" t="n">
        <v>21.6</v>
      </c>
      <c r="H43" s="423" t="n">
        <v>16.2</v>
      </c>
      <c r="I43" s="421" t="n">
        <v>23</v>
      </c>
      <c r="J43" s="424" t="n">
        <v>22.9</v>
      </c>
      <c r="K43" s="485"/>
      <c r="L43" s="485"/>
      <c r="M43" s="485"/>
    </row>
    <row r="44" customFormat="false" ht="13.5" hidden="false" customHeight="true" outlineLevel="0" collapsed="false">
      <c r="A44" s="485"/>
      <c r="B44" s="431" t="s">
        <v>196</v>
      </c>
      <c r="C44" s="421" t="n">
        <v>23.1</v>
      </c>
      <c r="D44" s="422" t="n">
        <v>17.8</v>
      </c>
      <c r="E44" s="421" t="n">
        <v>15</v>
      </c>
      <c r="F44" s="422" t="n">
        <v>7.2</v>
      </c>
      <c r="G44" s="421" t="n">
        <v>25.7</v>
      </c>
      <c r="H44" s="423" t="n">
        <v>26.2</v>
      </c>
      <c r="I44" s="421" t="n">
        <v>22.1</v>
      </c>
      <c r="J44" s="424" t="n">
        <v>24.2</v>
      </c>
      <c r="K44" s="485"/>
      <c r="L44" s="485"/>
      <c r="M44" s="485"/>
    </row>
    <row r="45" customFormat="false" ht="13.5" hidden="false" customHeight="true" outlineLevel="0" collapsed="false">
      <c r="A45" s="485"/>
      <c r="B45" s="431" t="s">
        <v>197</v>
      </c>
      <c r="C45" s="421" t="n">
        <v>18.6</v>
      </c>
      <c r="D45" s="422" t="n">
        <v>19.7</v>
      </c>
      <c r="E45" s="421" t="n">
        <v>23.2</v>
      </c>
      <c r="F45" s="422" t="n">
        <v>9.7</v>
      </c>
      <c r="G45" s="421" t="n">
        <v>14.4</v>
      </c>
      <c r="H45" s="423" t="n">
        <v>15.8</v>
      </c>
      <c r="I45" s="421" t="n">
        <v>6.8</v>
      </c>
      <c r="J45" s="424" t="n">
        <v>9</v>
      </c>
      <c r="K45" s="485"/>
      <c r="L45" s="485"/>
      <c r="M45" s="485"/>
    </row>
    <row r="46" customFormat="false" ht="13.5" hidden="false" customHeight="true" outlineLevel="0" collapsed="false">
      <c r="A46" s="485"/>
      <c r="B46" s="431" t="s">
        <v>198</v>
      </c>
      <c r="C46" s="421" t="n">
        <v>10.7</v>
      </c>
      <c r="D46" s="422" t="n">
        <v>13.1</v>
      </c>
      <c r="E46" s="421" t="n">
        <v>17.1</v>
      </c>
      <c r="F46" s="422" t="n">
        <v>11.6</v>
      </c>
      <c r="G46" s="421" t="n">
        <v>7.7</v>
      </c>
      <c r="H46" s="423" t="n">
        <v>9.7</v>
      </c>
      <c r="I46" s="421" t="n">
        <v>3.6</v>
      </c>
      <c r="J46" s="424" t="n">
        <v>5</v>
      </c>
      <c r="K46" s="485"/>
      <c r="L46" s="485"/>
      <c r="M46" s="485"/>
    </row>
    <row r="47" customFormat="false" ht="13.5" hidden="false" customHeight="true" outlineLevel="0" collapsed="false">
      <c r="A47" s="485"/>
      <c r="B47" s="431" t="s">
        <v>199</v>
      </c>
      <c r="C47" s="421" t="n">
        <v>5.4</v>
      </c>
      <c r="D47" s="422" t="n">
        <v>10.3</v>
      </c>
      <c r="E47" s="421" t="n">
        <v>12.5</v>
      </c>
      <c r="F47" s="422" t="n">
        <v>12.1</v>
      </c>
      <c r="G47" s="421" t="n">
        <v>4.3</v>
      </c>
      <c r="H47" s="423" t="n">
        <v>5.4</v>
      </c>
      <c r="I47" s="421" t="n">
        <v>1.3</v>
      </c>
      <c r="J47" s="424" t="n">
        <v>2.2</v>
      </c>
      <c r="K47" s="485"/>
      <c r="L47" s="485"/>
      <c r="M47" s="485"/>
    </row>
    <row r="48" customFormat="false" ht="13.5" hidden="false" customHeight="true" outlineLevel="0" collapsed="false">
      <c r="A48" s="485"/>
      <c r="B48" s="431" t="s">
        <v>200</v>
      </c>
      <c r="C48" s="421" t="n">
        <v>3.2</v>
      </c>
      <c r="D48" s="422" t="n">
        <v>6.8</v>
      </c>
      <c r="E48" s="421" t="n">
        <v>7.2</v>
      </c>
      <c r="F48" s="422" t="n">
        <v>10.8</v>
      </c>
      <c r="G48" s="421" t="n">
        <v>2.2</v>
      </c>
      <c r="H48" s="423" t="n">
        <v>4.3</v>
      </c>
      <c r="I48" s="421" t="n">
        <v>1.2</v>
      </c>
      <c r="J48" s="424" t="n">
        <v>2.1</v>
      </c>
      <c r="K48" s="485"/>
      <c r="L48" s="485"/>
      <c r="M48" s="485"/>
    </row>
    <row r="49" customFormat="false" ht="13.5" hidden="false" customHeight="true" outlineLevel="0" collapsed="false">
      <c r="A49" s="485"/>
      <c r="B49" s="431" t="s">
        <v>201</v>
      </c>
      <c r="C49" s="421" t="n">
        <v>0.8</v>
      </c>
      <c r="D49" s="422" t="n">
        <v>2.7</v>
      </c>
      <c r="E49" s="421" t="n">
        <v>5.9</v>
      </c>
      <c r="F49" s="422" t="n">
        <v>8.3</v>
      </c>
      <c r="G49" s="421" t="n">
        <v>1.3</v>
      </c>
      <c r="H49" s="423" t="n">
        <v>3.2</v>
      </c>
      <c r="I49" s="421" t="n">
        <v>0.6</v>
      </c>
      <c r="J49" s="424" t="n">
        <v>1.8</v>
      </c>
      <c r="K49" s="485"/>
      <c r="L49" s="485"/>
      <c r="M49" s="485"/>
    </row>
    <row r="50" customFormat="false" ht="13.5" hidden="false" customHeight="true" outlineLevel="0" collapsed="false">
      <c r="A50" s="485"/>
      <c r="B50" s="431" t="s">
        <v>202</v>
      </c>
      <c r="C50" s="421" t="n">
        <v>0.6</v>
      </c>
      <c r="D50" s="422" t="n">
        <v>2.6</v>
      </c>
      <c r="E50" s="421" t="n">
        <v>2.9</v>
      </c>
      <c r="F50" s="422" t="n">
        <v>7.2</v>
      </c>
      <c r="G50" s="421" t="n">
        <v>1.1</v>
      </c>
      <c r="H50" s="423" t="n">
        <v>1.5</v>
      </c>
      <c r="I50" s="421" t="n">
        <v>0.6</v>
      </c>
      <c r="J50" s="424" t="n">
        <v>0.4</v>
      </c>
      <c r="K50" s="485"/>
      <c r="L50" s="485"/>
      <c r="M50" s="485"/>
    </row>
    <row r="51" customFormat="false" ht="13.5" hidden="false" customHeight="true" outlineLevel="0" collapsed="false">
      <c r="A51" s="485"/>
      <c r="B51" s="431" t="s">
        <v>203</v>
      </c>
      <c r="C51" s="421" t="n">
        <v>0.4</v>
      </c>
      <c r="D51" s="422" t="n">
        <v>1.2</v>
      </c>
      <c r="E51" s="421" t="n">
        <v>1.5</v>
      </c>
      <c r="F51" s="422" t="n">
        <v>5.6</v>
      </c>
      <c r="G51" s="421" t="n">
        <v>1</v>
      </c>
      <c r="H51" s="423" t="n">
        <v>0.9</v>
      </c>
      <c r="I51" s="421" t="n">
        <v>0.3</v>
      </c>
      <c r="J51" s="424" t="n">
        <v>1</v>
      </c>
      <c r="K51" s="485"/>
      <c r="L51" s="485"/>
      <c r="M51" s="485"/>
    </row>
    <row r="52" customFormat="false" ht="13.5" hidden="false" customHeight="true" outlineLevel="0" collapsed="false">
      <c r="A52" s="485"/>
      <c r="B52" s="431" t="s">
        <v>204</v>
      </c>
      <c r="C52" s="421" t="n">
        <v>0.2</v>
      </c>
      <c r="D52" s="422" t="n">
        <v>0.9</v>
      </c>
      <c r="E52" s="421" t="n">
        <v>0.9</v>
      </c>
      <c r="F52" s="422" t="n">
        <v>4.2</v>
      </c>
      <c r="G52" s="421" t="n">
        <v>0.8</v>
      </c>
      <c r="H52" s="423" t="n">
        <v>1.3</v>
      </c>
      <c r="I52" s="421" t="n">
        <v>0.3</v>
      </c>
      <c r="J52" s="424" t="n">
        <v>0.6</v>
      </c>
      <c r="K52" s="485"/>
      <c r="L52" s="485"/>
      <c r="M52" s="485"/>
    </row>
    <row r="53" customFormat="false" ht="13.5" hidden="false" customHeight="true" outlineLevel="0" collapsed="false">
      <c r="A53" s="485"/>
      <c r="B53" s="431" t="s">
        <v>205</v>
      </c>
      <c r="C53" s="421" t="n">
        <v>0.2</v>
      </c>
      <c r="D53" s="422" t="n">
        <v>0.8</v>
      </c>
      <c r="E53" s="421" t="n">
        <v>0.7</v>
      </c>
      <c r="F53" s="422" t="n">
        <v>4</v>
      </c>
      <c r="G53" s="421" t="n">
        <v>0.3</v>
      </c>
      <c r="H53" s="423" t="n">
        <v>1</v>
      </c>
      <c r="I53" s="421" t="s">
        <v>173</v>
      </c>
      <c r="J53" s="424" t="n">
        <v>0.3</v>
      </c>
      <c r="K53" s="485"/>
      <c r="L53" s="485"/>
      <c r="M53" s="485"/>
    </row>
    <row r="54" customFormat="false" ht="13.5" hidden="false" customHeight="true" outlineLevel="0" collapsed="false">
      <c r="A54" s="485"/>
      <c r="B54" s="431" t="s">
        <v>206</v>
      </c>
      <c r="C54" s="421" t="n">
        <v>0</v>
      </c>
      <c r="D54" s="422" t="n">
        <v>0.9</v>
      </c>
      <c r="E54" s="421" t="n">
        <v>0.5</v>
      </c>
      <c r="F54" s="422" t="n">
        <v>2.5</v>
      </c>
      <c r="G54" s="421" t="n">
        <v>0.3</v>
      </c>
      <c r="H54" s="423" t="n">
        <v>0.7</v>
      </c>
      <c r="I54" s="421" t="n">
        <v>0.1</v>
      </c>
      <c r="J54" s="424" t="n">
        <v>0.2</v>
      </c>
      <c r="K54" s="485"/>
      <c r="L54" s="485"/>
      <c r="M54" s="485"/>
    </row>
    <row r="55" customFormat="false" ht="13.5" hidden="false" customHeight="true" outlineLevel="0" collapsed="false">
      <c r="A55" s="485"/>
      <c r="B55" s="431" t="s">
        <v>207</v>
      </c>
      <c r="C55" s="421" t="n">
        <v>0.1</v>
      </c>
      <c r="D55" s="422" t="n">
        <v>0.5</v>
      </c>
      <c r="E55" s="421" t="n">
        <v>0.2</v>
      </c>
      <c r="F55" s="422" t="n">
        <v>2.2</v>
      </c>
      <c r="G55" s="421" t="n">
        <v>0.2</v>
      </c>
      <c r="H55" s="423" t="n">
        <v>0.5</v>
      </c>
      <c r="I55" s="421" t="n">
        <v>0.2</v>
      </c>
      <c r="J55" s="424" t="n">
        <v>0.2</v>
      </c>
      <c r="K55" s="485"/>
      <c r="L55" s="485"/>
      <c r="M55" s="485"/>
    </row>
    <row r="56" customFormat="false" ht="13.5" hidden="false" customHeight="true" outlineLevel="0" collapsed="false">
      <c r="A56" s="485"/>
      <c r="B56" s="431" t="s">
        <v>208</v>
      </c>
      <c r="C56" s="421" t="n">
        <v>0.1</v>
      </c>
      <c r="D56" s="422" t="n">
        <v>0.2</v>
      </c>
      <c r="E56" s="421" t="n">
        <v>0.1</v>
      </c>
      <c r="F56" s="422" t="n">
        <v>2.1</v>
      </c>
      <c r="G56" s="421" t="n">
        <v>0</v>
      </c>
      <c r="H56" s="423" t="n">
        <v>0.7</v>
      </c>
      <c r="I56" s="421" t="n">
        <v>0.3</v>
      </c>
      <c r="J56" s="424" t="n">
        <v>0.2</v>
      </c>
      <c r="K56" s="485"/>
      <c r="L56" s="485"/>
      <c r="M56" s="485"/>
    </row>
    <row r="57" customFormat="false" ht="13.5" hidden="false" customHeight="true" outlineLevel="0" collapsed="false">
      <c r="A57" s="485"/>
      <c r="B57" s="431" t="s">
        <v>209</v>
      </c>
      <c r="C57" s="421" t="n">
        <v>0.2</v>
      </c>
      <c r="D57" s="422" t="n">
        <v>0.1</v>
      </c>
      <c r="E57" s="421" t="n">
        <v>0</v>
      </c>
      <c r="F57" s="422" t="n">
        <v>1.1</v>
      </c>
      <c r="G57" s="421" t="n">
        <v>0.4</v>
      </c>
      <c r="H57" s="423" t="n">
        <v>0.5</v>
      </c>
      <c r="I57" s="421" t="n">
        <v>0</v>
      </c>
      <c r="J57" s="424" t="n">
        <v>0.1</v>
      </c>
      <c r="K57" s="485"/>
      <c r="L57" s="485"/>
      <c r="M57" s="485"/>
    </row>
    <row r="58" customFormat="false" ht="13.5" hidden="false" customHeight="true" outlineLevel="0" collapsed="false">
      <c r="A58" s="485"/>
      <c r="B58" s="431" t="s">
        <v>210</v>
      </c>
      <c r="C58" s="421" t="s">
        <v>173</v>
      </c>
      <c r="D58" s="422" t="n">
        <v>0.2</v>
      </c>
      <c r="E58" s="421" t="n">
        <v>0</v>
      </c>
      <c r="F58" s="422" t="n">
        <v>1.2</v>
      </c>
      <c r="G58" s="421" t="n">
        <v>0.1</v>
      </c>
      <c r="H58" s="423" t="n">
        <v>0.2</v>
      </c>
      <c r="I58" s="421" t="s">
        <v>173</v>
      </c>
      <c r="J58" s="424" t="s">
        <v>173</v>
      </c>
      <c r="K58" s="485"/>
      <c r="L58" s="485"/>
      <c r="M58" s="485"/>
    </row>
    <row r="59" customFormat="false" ht="13.5" hidden="false" customHeight="true" outlineLevel="0" collapsed="false">
      <c r="A59" s="485"/>
      <c r="B59" s="431" t="s">
        <v>211</v>
      </c>
      <c r="C59" s="421" t="s">
        <v>173</v>
      </c>
      <c r="D59" s="422" t="n">
        <v>0</v>
      </c>
      <c r="E59" s="421" t="n">
        <v>0.1</v>
      </c>
      <c r="F59" s="422" t="n">
        <v>1.3</v>
      </c>
      <c r="G59" s="421" t="n">
        <v>0.2</v>
      </c>
      <c r="H59" s="423" t="n">
        <v>0.2</v>
      </c>
      <c r="I59" s="421" t="n">
        <v>0.1</v>
      </c>
      <c r="J59" s="424" t="n">
        <v>0.1</v>
      </c>
      <c r="K59" s="485"/>
      <c r="L59" s="485"/>
      <c r="M59" s="485"/>
    </row>
    <row r="60" customFormat="false" ht="13.5" hidden="false" customHeight="true" outlineLevel="0" collapsed="false">
      <c r="A60" s="485"/>
      <c r="B60" s="431" t="s">
        <v>212</v>
      </c>
      <c r="C60" s="421" t="s">
        <v>173</v>
      </c>
      <c r="D60" s="422" t="n">
        <v>0.1</v>
      </c>
      <c r="E60" s="421" t="n">
        <v>0</v>
      </c>
      <c r="F60" s="422" t="n">
        <v>0.7</v>
      </c>
      <c r="G60" s="421" t="s">
        <v>173</v>
      </c>
      <c r="H60" s="423" t="n">
        <v>0.2</v>
      </c>
      <c r="I60" s="421" t="n">
        <v>0</v>
      </c>
      <c r="J60" s="424" t="n">
        <v>0.1</v>
      </c>
      <c r="K60" s="485"/>
      <c r="L60" s="485"/>
      <c r="M60" s="485"/>
    </row>
    <row r="61" customFormat="false" ht="13.5" hidden="false" customHeight="true" outlineLevel="0" collapsed="false">
      <c r="A61" s="485"/>
      <c r="B61" s="431" t="s">
        <v>213</v>
      </c>
      <c r="C61" s="421" t="n">
        <v>0.1</v>
      </c>
      <c r="D61" s="422" t="s">
        <v>173</v>
      </c>
      <c r="E61" s="421" t="n">
        <v>0.1</v>
      </c>
      <c r="F61" s="422" t="n">
        <v>0.7</v>
      </c>
      <c r="G61" s="421" t="n">
        <v>0.1</v>
      </c>
      <c r="H61" s="423" t="n">
        <v>0.2</v>
      </c>
      <c r="I61" s="421" t="s">
        <v>173</v>
      </c>
      <c r="J61" s="424" t="n">
        <v>0.1</v>
      </c>
      <c r="K61" s="485"/>
      <c r="L61" s="485"/>
      <c r="M61" s="485"/>
    </row>
    <row r="62" customFormat="false" ht="13.5" hidden="false" customHeight="true" outlineLevel="0" collapsed="false">
      <c r="A62" s="485"/>
      <c r="B62" s="431" t="s">
        <v>214</v>
      </c>
      <c r="C62" s="421" t="n">
        <v>0.1</v>
      </c>
      <c r="D62" s="422" t="n">
        <v>0</v>
      </c>
      <c r="E62" s="421" t="n">
        <v>0.5</v>
      </c>
      <c r="F62" s="422" t="n">
        <v>3.9</v>
      </c>
      <c r="G62" s="421" t="n">
        <v>0.2</v>
      </c>
      <c r="H62" s="423" t="n">
        <v>1.2</v>
      </c>
      <c r="I62" s="421" t="n">
        <v>0.1</v>
      </c>
      <c r="J62" s="424" t="n">
        <v>0.2</v>
      </c>
      <c r="K62" s="485"/>
      <c r="L62" s="485"/>
      <c r="M62" s="485"/>
    </row>
    <row r="63" customFormat="false" ht="13.5" hidden="false" customHeight="true" outlineLevel="0" collapsed="false">
      <c r="A63" s="484"/>
      <c r="B63" s="434"/>
      <c r="C63" s="435"/>
      <c r="D63" s="490"/>
      <c r="E63" s="435"/>
      <c r="F63" s="490"/>
      <c r="G63" s="435"/>
      <c r="H63" s="491"/>
      <c r="I63" s="435"/>
      <c r="J63" s="438"/>
      <c r="K63" s="484"/>
      <c r="L63" s="484"/>
      <c r="M63" s="484"/>
    </row>
    <row r="64" customFormat="false" ht="13.5" hidden="false" customHeight="true" outlineLevel="0" collapsed="false">
      <c r="A64" s="484"/>
      <c r="B64" s="420" t="s">
        <v>215</v>
      </c>
      <c r="C64" s="439"/>
      <c r="D64" s="427"/>
      <c r="E64" s="425"/>
      <c r="F64" s="427"/>
      <c r="G64" s="425"/>
      <c r="H64" s="492"/>
      <c r="I64" s="425"/>
      <c r="J64" s="497"/>
      <c r="K64" s="484"/>
      <c r="L64" s="484"/>
      <c r="M64" s="484"/>
    </row>
    <row r="65" s="442" customFormat="true" ht="13.5" hidden="false" customHeight="true" outlineLevel="0" collapsed="false">
      <c r="A65" s="486"/>
      <c r="B65" s="443" t="s">
        <v>216</v>
      </c>
      <c r="C65" s="478" t="n">
        <v>75</v>
      </c>
      <c r="D65" s="479" t="n">
        <v>124</v>
      </c>
      <c r="E65" s="478" t="n">
        <v>140</v>
      </c>
      <c r="F65" s="479" t="n">
        <v>306</v>
      </c>
      <c r="G65" s="478" t="n">
        <v>84</v>
      </c>
      <c r="H65" s="480" t="n">
        <v>130</v>
      </c>
      <c r="I65" s="478" t="n">
        <v>54</v>
      </c>
      <c r="J65" s="481" t="n">
        <v>72</v>
      </c>
      <c r="K65" s="486"/>
      <c r="L65" s="486"/>
      <c r="M65" s="486"/>
    </row>
    <row r="66" customFormat="false" ht="13.5" hidden="false" customHeight="true" outlineLevel="0" collapsed="false">
      <c r="A66" s="461"/>
      <c r="B66" s="448" t="s">
        <v>217</v>
      </c>
      <c r="C66" s="449"/>
      <c r="D66" s="450"/>
      <c r="E66" s="449"/>
      <c r="F66" s="450"/>
      <c r="G66" s="451"/>
      <c r="H66" s="452"/>
      <c r="I66" s="449"/>
      <c r="J66" s="453"/>
      <c r="K66" s="461"/>
      <c r="L66" s="461"/>
      <c r="M66" s="461"/>
    </row>
    <row r="67" customFormat="false" ht="13.5" hidden="false" customHeight="true" outlineLevel="0" collapsed="false">
      <c r="B67" s="487"/>
      <c r="C67" s="460"/>
      <c r="D67" s="460"/>
      <c r="E67" s="460"/>
      <c r="F67" s="460"/>
      <c r="G67" s="460"/>
      <c r="H67" s="459"/>
      <c r="I67" s="460"/>
      <c r="J67" s="460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4" useFirstPageNumber="tru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.12"/>
    <col collapsed="false" customWidth="true" hidden="false" outlineLevel="0" max="2" min="2" style="394" width="15.63"/>
    <col collapsed="false" customWidth="true" hidden="false" outlineLevel="0" max="7" min="3" style="394" width="9.63"/>
    <col collapsed="false" customWidth="true" hidden="false" outlineLevel="0" max="8" min="8" style="395" width="9.63"/>
    <col collapsed="false" customWidth="true" hidden="false" outlineLevel="0" max="10" min="9" style="394" width="9.63"/>
    <col collapsed="false" customWidth="true" hidden="false" outlineLevel="0" max="13" min="11" style="394" width="1.12"/>
    <col collapsed="false" customWidth="false" hidden="false" outlineLevel="0" max="16384" min="14" style="394" width="9"/>
  </cols>
  <sheetData>
    <row r="1" customFormat="false" ht="19.5" hidden="false" customHeight="true" outlineLevel="0" collapsed="false">
      <c r="B1" s="463"/>
    </row>
    <row r="2" customFormat="false" ht="19.5" hidden="false" customHeight="true" outlineLevel="0" collapsed="false"/>
    <row r="3" customFormat="false" ht="13.5" hidden="false" customHeight="true" outlineLevel="0" collapsed="false">
      <c r="A3" s="401"/>
      <c r="B3" s="494" t="s">
        <v>229</v>
      </c>
      <c r="C3" s="398"/>
      <c r="D3" s="399"/>
      <c r="E3" s="399"/>
      <c r="F3" s="399"/>
      <c r="G3" s="399"/>
      <c r="H3" s="400"/>
      <c r="I3" s="399"/>
      <c r="J3" s="401" t="s">
        <v>185</v>
      </c>
      <c r="K3" s="401"/>
      <c r="L3" s="401"/>
      <c r="M3" s="401"/>
    </row>
    <row r="4" customFormat="false" ht="13.5" hidden="false" customHeight="true" outlineLevel="0" collapsed="false">
      <c r="A4" s="413"/>
      <c r="B4" s="402" t="s">
        <v>221</v>
      </c>
      <c r="C4" s="403" t="s">
        <v>187</v>
      </c>
      <c r="D4" s="403"/>
      <c r="E4" s="404" t="s">
        <v>188</v>
      </c>
      <c r="F4" s="404"/>
      <c r="G4" s="403" t="s">
        <v>189</v>
      </c>
      <c r="H4" s="403"/>
      <c r="I4" s="405" t="s">
        <v>190</v>
      </c>
      <c r="J4" s="405"/>
      <c r="K4" s="413"/>
      <c r="L4" s="413"/>
      <c r="M4" s="413"/>
    </row>
    <row r="5" customFormat="false" ht="13.5" hidden="false" customHeight="true" outlineLevel="0" collapsed="false">
      <c r="A5" s="413"/>
      <c r="B5" s="402"/>
      <c r="C5" s="406" t="s">
        <v>191</v>
      </c>
      <c r="D5" s="407" t="s">
        <v>192</v>
      </c>
      <c r="E5" s="408" t="s">
        <v>191</v>
      </c>
      <c r="F5" s="409" t="s">
        <v>192</v>
      </c>
      <c r="G5" s="408" t="s">
        <v>191</v>
      </c>
      <c r="H5" s="410" t="s">
        <v>192</v>
      </c>
      <c r="I5" s="408" t="s">
        <v>191</v>
      </c>
      <c r="J5" s="411" t="s">
        <v>192</v>
      </c>
      <c r="K5" s="413"/>
      <c r="L5" s="413"/>
      <c r="M5" s="413"/>
    </row>
    <row r="6" customFormat="false" ht="13.5" hidden="false" customHeight="true" outlineLevel="0" collapsed="false">
      <c r="A6" s="413"/>
      <c r="B6" s="420"/>
      <c r="C6" s="413"/>
      <c r="D6" s="414"/>
      <c r="E6" s="415"/>
      <c r="F6" s="416"/>
      <c r="G6" s="413"/>
      <c r="H6" s="417"/>
      <c r="I6" s="488"/>
      <c r="J6" s="489"/>
      <c r="K6" s="413"/>
      <c r="L6" s="413"/>
      <c r="M6" s="413"/>
    </row>
    <row r="7" customFormat="false" ht="13.5" hidden="false" customHeight="true" outlineLevel="0" collapsed="false">
      <c r="A7" s="484"/>
      <c r="B7" s="420" t="s">
        <v>193</v>
      </c>
      <c r="C7" s="421" t="n">
        <v>100</v>
      </c>
      <c r="D7" s="422" t="n">
        <v>100</v>
      </c>
      <c r="E7" s="421" t="n">
        <v>100</v>
      </c>
      <c r="F7" s="422" t="n">
        <v>100</v>
      </c>
      <c r="G7" s="421" t="n">
        <v>100</v>
      </c>
      <c r="H7" s="423" t="n">
        <v>100</v>
      </c>
      <c r="I7" s="421" t="n">
        <v>100</v>
      </c>
      <c r="J7" s="424" t="n">
        <v>100</v>
      </c>
      <c r="K7" s="484"/>
      <c r="L7" s="484"/>
      <c r="M7" s="484"/>
    </row>
    <row r="8" customFormat="false" ht="13.5" hidden="false" customHeight="true" outlineLevel="0" collapsed="false">
      <c r="A8" s="484"/>
      <c r="B8" s="420"/>
      <c r="C8" s="425"/>
      <c r="D8" s="426"/>
      <c r="E8" s="427"/>
      <c r="F8" s="426"/>
      <c r="G8" s="471"/>
      <c r="H8" s="472"/>
      <c r="I8" s="495"/>
      <c r="J8" s="496"/>
      <c r="K8" s="484"/>
      <c r="L8" s="484"/>
      <c r="M8" s="484"/>
    </row>
    <row r="9" customFormat="false" ht="13.5" hidden="false" customHeight="true" outlineLevel="0" collapsed="false">
      <c r="A9" s="485"/>
      <c r="B9" s="431" t="s">
        <v>194</v>
      </c>
      <c r="C9" s="421" t="n">
        <v>82.8</v>
      </c>
      <c r="D9" s="422" t="n">
        <v>77</v>
      </c>
      <c r="E9" s="421" t="n">
        <v>62.6</v>
      </c>
      <c r="F9" s="422" t="n">
        <v>56.1</v>
      </c>
      <c r="G9" s="421" t="n">
        <v>89</v>
      </c>
      <c r="H9" s="423" t="n">
        <v>77.3</v>
      </c>
      <c r="I9" s="421" t="n">
        <v>87.5</v>
      </c>
      <c r="J9" s="424" t="n">
        <v>87.1</v>
      </c>
      <c r="K9" s="485"/>
      <c r="L9" s="485"/>
      <c r="M9" s="485"/>
    </row>
    <row r="10" customFormat="false" ht="13.5" hidden="false" customHeight="true" outlineLevel="0" collapsed="false">
      <c r="A10" s="485"/>
      <c r="B10" s="431" t="s">
        <v>195</v>
      </c>
      <c r="C10" s="421" t="n">
        <v>14.6</v>
      </c>
      <c r="D10" s="422" t="n">
        <v>12.9</v>
      </c>
      <c r="E10" s="421" t="n">
        <v>27</v>
      </c>
      <c r="F10" s="422" t="n">
        <v>14.1</v>
      </c>
      <c r="G10" s="421" t="n">
        <v>6.9</v>
      </c>
      <c r="H10" s="423" t="n">
        <v>10.8</v>
      </c>
      <c r="I10" s="421" t="n">
        <v>7.6</v>
      </c>
      <c r="J10" s="424" t="n">
        <v>7.2</v>
      </c>
      <c r="K10" s="485"/>
      <c r="L10" s="485"/>
      <c r="M10" s="485"/>
    </row>
    <row r="11" customFormat="false" ht="13.5" hidden="false" customHeight="true" outlineLevel="0" collapsed="false">
      <c r="A11" s="485"/>
      <c r="B11" s="431" t="s">
        <v>196</v>
      </c>
      <c r="C11" s="421" t="n">
        <v>2.2</v>
      </c>
      <c r="D11" s="422" t="n">
        <v>8.1</v>
      </c>
      <c r="E11" s="421" t="n">
        <v>8.8</v>
      </c>
      <c r="F11" s="422" t="n">
        <v>15.7</v>
      </c>
      <c r="G11" s="421" t="n">
        <v>2.9</v>
      </c>
      <c r="H11" s="423" t="n">
        <v>6.7</v>
      </c>
      <c r="I11" s="421" t="n">
        <v>3.3</v>
      </c>
      <c r="J11" s="424" t="n">
        <v>2.9</v>
      </c>
      <c r="K11" s="485"/>
      <c r="L11" s="485"/>
      <c r="M11" s="485"/>
    </row>
    <row r="12" customFormat="false" ht="13.5" hidden="false" customHeight="true" outlineLevel="0" collapsed="false">
      <c r="A12" s="485"/>
      <c r="B12" s="431" t="s">
        <v>197</v>
      </c>
      <c r="C12" s="421" t="n">
        <v>0.3</v>
      </c>
      <c r="D12" s="422" t="n">
        <v>1</v>
      </c>
      <c r="E12" s="421" t="n">
        <v>1.4</v>
      </c>
      <c r="F12" s="422" t="n">
        <v>7.5</v>
      </c>
      <c r="G12" s="421" t="n">
        <v>0.5</v>
      </c>
      <c r="H12" s="423" t="n">
        <v>2.2</v>
      </c>
      <c r="I12" s="421" t="n">
        <v>0.4</v>
      </c>
      <c r="J12" s="424" t="n">
        <v>0.7</v>
      </c>
      <c r="K12" s="485"/>
      <c r="L12" s="485"/>
      <c r="M12" s="485"/>
    </row>
    <row r="13" customFormat="false" ht="13.5" hidden="false" customHeight="true" outlineLevel="0" collapsed="false">
      <c r="A13" s="485"/>
      <c r="B13" s="431" t="s">
        <v>198</v>
      </c>
      <c r="C13" s="421" t="n">
        <v>0</v>
      </c>
      <c r="D13" s="422" t="n">
        <v>0.6</v>
      </c>
      <c r="E13" s="421" t="n">
        <v>0.1</v>
      </c>
      <c r="F13" s="422" t="n">
        <v>2.6</v>
      </c>
      <c r="G13" s="421" t="n">
        <v>0.4</v>
      </c>
      <c r="H13" s="423" t="n">
        <v>0.5</v>
      </c>
      <c r="I13" s="421" t="n">
        <v>0.7</v>
      </c>
      <c r="J13" s="424" t="n">
        <v>0.2</v>
      </c>
      <c r="K13" s="485"/>
      <c r="L13" s="485"/>
      <c r="M13" s="485"/>
    </row>
    <row r="14" customFormat="false" ht="13.5" hidden="false" customHeight="true" outlineLevel="0" collapsed="false">
      <c r="A14" s="485"/>
      <c r="B14" s="431" t="s">
        <v>199</v>
      </c>
      <c r="C14" s="421" t="n">
        <v>0.1</v>
      </c>
      <c r="D14" s="422" t="n">
        <v>0.3</v>
      </c>
      <c r="E14" s="421" t="n">
        <v>0</v>
      </c>
      <c r="F14" s="422" t="n">
        <v>1.3</v>
      </c>
      <c r="G14" s="421" t="n">
        <v>0</v>
      </c>
      <c r="H14" s="423" t="n">
        <v>0.3</v>
      </c>
      <c r="I14" s="421" t="n">
        <v>0.1</v>
      </c>
      <c r="J14" s="424" t="n">
        <v>0.9</v>
      </c>
      <c r="K14" s="485"/>
      <c r="L14" s="485"/>
      <c r="M14" s="485"/>
    </row>
    <row r="15" customFormat="false" ht="13.5" hidden="false" customHeight="true" outlineLevel="0" collapsed="false">
      <c r="A15" s="485"/>
      <c r="B15" s="431" t="s">
        <v>200</v>
      </c>
      <c r="C15" s="421" t="s">
        <v>173</v>
      </c>
      <c r="D15" s="422" t="s">
        <v>173</v>
      </c>
      <c r="E15" s="421" t="n">
        <v>0.1</v>
      </c>
      <c r="F15" s="422" t="n">
        <v>0.9</v>
      </c>
      <c r="G15" s="421" t="n">
        <v>0</v>
      </c>
      <c r="H15" s="423" t="n">
        <v>0.2</v>
      </c>
      <c r="I15" s="421" t="n">
        <v>0</v>
      </c>
      <c r="J15" s="424" t="n">
        <v>0.5</v>
      </c>
      <c r="K15" s="485"/>
      <c r="L15" s="485"/>
      <c r="M15" s="485"/>
    </row>
    <row r="16" customFormat="false" ht="13.5" hidden="false" customHeight="true" outlineLevel="0" collapsed="false">
      <c r="A16" s="485"/>
      <c r="B16" s="431" t="s">
        <v>201</v>
      </c>
      <c r="C16" s="421" t="s">
        <v>173</v>
      </c>
      <c r="D16" s="422" t="s">
        <v>173</v>
      </c>
      <c r="E16" s="421" t="s">
        <v>173</v>
      </c>
      <c r="F16" s="422" t="n">
        <v>0.4</v>
      </c>
      <c r="G16" s="421" t="n">
        <v>0.2</v>
      </c>
      <c r="H16" s="423" t="s">
        <v>173</v>
      </c>
      <c r="I16" s="421" t="n">
        <v>0.2</v>
      </c>
      <c r="J16" s="424" t="n">
        <v>0</v>
      </c>
      <c r="K16" s="485"/>
      <c r="L16" s="485"/>
      <c r="M16" s="485"/>
    </row>
    <row r="17" customFormat="false" ht="13.5" hidden="false" customHeight="true" outlineLevel="0" collapsed="false">
      <c r="A17" s="485"/>
      <c r="B17" s="431" t="s">
        <v>202</v>
      </c>
      <c r="C17" s="421" t="s">
        <v>173</v>
      </c>
      <c r="D17" s="422" t="n">
        <v>0</v>
      </c>
      <c r="E17" s="421" t="s">
        <v>173</v>
      </c>
      <c r="F17" s="422" t="n">
        <v>0.2</v>
      </c>
      <c r="G17" s="421" t="s">
        <v>173</v>
      </c>
      <c r="H17" s="423" t="n">
        <v>0.1</v>
      </c>
      <c r="I17" s="421" t="n">
        <v>0</v>
      </c>
      <c r="J17" s="424" t="n">
        <v>0</v>
      </c>
      <c r="K17" s="485"/>
      <c r="L17" s="485"/>
      <c r="M17" s="485"/>
    </row>
    <row r="18" customFormat="false" ht="13.5" hidden="false" customHeight="true" outlineLevel="0" collapsed="false">
      <c r="A18" s="485"/>
      <c r="B18" s="431" t="s">
        <v>203</v>
      </c>
      <c r="C18" s="421" t="s">
        <v>173</v>
      </c>
      <c r="D18" s="422" t="s">
        <v>173</v>
      </c>
      <c r="E18" s="421" t="n">
        <v>0</v>
      </c>
      <c r="F18" s="422" t="n">
        <v>0.3</v>
      </c>
      <c r="G18" s="421" t="s">
        <v>173</v>
      </c>
      <c r="H18" s="423" t="n">
        <v>0.1</v>
      </c>
      <c r="I18" s="421" t="n">
        <v>0.1</v>
      </c>
      <c r="J18" s="424" t="s">
        <v>173</v>
      </c>
      <c r="K18" s="485"/>
      <c r="L18" s="485"/>
      <c r="M18" s="485"/>
    </row>
    <row r="19" customFormat="false" ht="13.5" hidden="false" customHeight="true" outlineLevel="0" collapsed="false">
      <c r="A19" s="485"/>
      <c r="B19" s="431" t="s">
        <v>204</v>
      </c>
      <c r="C19" s="421" t="s">
        <v>173</v>
      </c>
      <c r="D19" s="422" t="s">
        <v>173</v>
      </c>
      <c r="E19" s="421" t="n">
        <v>0</v>
      </c>
      <c r="F19" s="422" t="n">
        <v>0.3</v>
      </c>
      <c r="G19" s="421" t="n">
        <v>0</v>
      </c>
      <c r="H19" s="423" t="n">
        <v>0.4</v>
      </c>
      <c r="I19" s="421" t="n">
        <v>0</v>
      </c>
      <c r="J19" s="424" t="n">
        <v>0.2</v>
      </c>
      <c r="K19" s="485"/>
      <c r="L19" s="485"/>
      <c r="M19" s="485"/>
    </row>
    <row r="20" customFormat="false" ht="13.5" hidden="false" customHeight="true" outlineLevel="0" collapsed="false">
      <c r="A20" s="485"/>
      <c r="B20" s="431" t="s">
        <v>205</v>
      </c>
      <c r="C20" s="421" t="s">
        <v>173</v>
      </c>
      <c r="D20" s="422" t="s">
        <v>173</v>
      </c>
      <c r="E20" s="421" t="s">
        <v>173</v>
      </c>
      <c r="F20" s="422" t="n">
        <v>0.1</v>
      </c>
      <c r="G20" s="421" t="s">
        <v>173</v>
      </c>
      <c r="H20" s="423" t="n">
        <v>0.4</v>
      </c>
      <c r="I20" s="421" t="n">
        <v>0</v>
      </c>
      <c r="J20" s="424" t="n">
        <v>0</v>
      </c>
      <c r="K20" s="485"/>
      <c r="L20" s="485"/>
      <c r="M20" s="485"/>
    </row>
    <row r="21" customFormat="false" ht="13.5" hidden="false" customHeight="true" outlineLevel="0" collapsed="false">
      <c r="A21" s="485"/>
      <c r="B21" s="431" t="s">
        <v>206</v>
      </c>
      <c r="C21" s="421" t="s">
        <v>173</v>
      </c>
      <c r="D21" s="422" t="s">
        <v>173</v>
      </c>
      <c r="E21" s="421" t="s">
        <v>173</v>
      </c>
      <c r="F21" s="422" t="n">
        <v>0.1</v>
      </c>
      <c r="G21" s="421" t="s">
        <v>173</v>
      </c>
      <c r="H21" s="423" t="n">
        <v>0.3</v>
      </c>
      <c r="I21" s="421" t="s">
        <v>173</v>
      </c>
      <c r="J21" s="424" t="n">
        <v>0.2</v>
      </c>
      <c r="K21" s="485"/>
      <c r="L21" s="485"/>
      <c r="M21" s="485"/>
    </row>
    <row r="22" customFormat="false" ht="13.5" hidden="false" customHeight="true" outlineLevel="0" collapsed="false">
      <c r="A22" s="485"/>
      <c r="B22" s="431" t="s">
        <v>207</v>
      </c>
      <c r="C22" s="421" t="s">
        <v>173</v>
      </c>
      <c r="D22" s="422" t="n">
        <v>0</v>
      </c>
      <c r="E22" s="421" t="s">
        <v>173</v>
      </c>
      <c r="F22" s="422" t="n">
        <v>0</v>
      </c>
      <c r="G22" s="421" t="s">
        <v>173</v>
      </c>
      <c r="H22" s="423" t="n">
        <v>0.2</v>
      </c>
      <c r="I22" s="421" t="s">
        <v>173</v>
      </c>
      <c r="J22" s="424" t="n">
        <v>0</v>
      </c>
      <c r="K22" s="485"/>
      <c r="L22" s="485"/>
      <c r="M22" s="485"/>
    </row>
    <row r="23" customFormat="false" ht="13.5" hidden="false" customHeight="true" outlineLevel="0" collapsed="false">
      <c r="A23" s="485"/>
      <c r="B23" s="431" t="s">
        <v>208</v>
      </c>
      <c r="C23" s="421" t="s">
        <v>173</v>
      </c>
      <c r="D23" s="422" t="s">
        <v>173</v>
      </c>
      <c r="E23" s="421" t="s">
        <v>173</v>
      </c>
      <c r="F23" s="422" t="s">
        <v>173</v>
      </c>
      <c r="G23" s="421" t="s">
        <v>173</v>
      </c>
      <c r="H23" s="423" t="s">
        <v>173</v>
      </c>
      <c r="I23" s="421" t="s">
        <v>173</v>
      </c>
      <c r="J23" s="424" t="n">
        <v>0</v>
      </c>
      <c r="K23" s="485"/>
      <c r="L23" s="485"/>
      <c r="M23" s="485"/>
    </row>
    <row r="24" customFormat="false" ht="13.5" hidden="false" customHeight="true" outlineLevel="0" collapsed="false">
      <c r="A24" s="485"/>
      <c r="B24" s="431" t="s">
        <v>209</v>
      </c>
      <c r="C24" s="421" t="s">
        <v>173</v>
      </c>
      <c r="D24" s="422" t="s">
        <v>173</v>
      </c>
      <c r="E24" s="421" t="s">
        <v>173</v>
      </c>
      <c r="F24" s="422" t="s">
        <v>173</v>
      </c>
      <c r="G24" s="421" t="s">
        <v>173</v>
      </c>
      <c r="H24" s="423" t="n">
        <v>0.3</v>
      </c>
      <c r="I24" s="421" t="n">
        <v>0</v>
      </c>
      <c r="J24" s="424" t="s">
        <v>173</v>
      </c>
      <c r="K24" s="485"/>
      <c r="L24" s="485"/>
      <c r="M24" s="485"/>
    </row>
    <row r="25" customFormat="false" ht="13.5" hidden="false" customHeight="true" outlineLevel="0" collapsed="false">
      <c r="A25" s="485"/>
      <c r="B25" s="431" t="s">
        <v>210</v>
      </c>
      <c r="C25" s="421" t="s">
        <v>173</v>
      </c>
      <c r="D25" s="422" t="s">
        <v>173</v>
      </c>
      <c r="E25" s="421" t="s">
        <v>173</v>
      </c>
      <c r="F25" s="422" t="s">
        <v>173</v>
      </c>
      <c r="G25" s="421" t="s">
        <v>173</v>
      </c>
      <c r="H25" s="423" t="s">
        <v>173</v>
      </c>
      <c r="I25" s="421" t="s">
        <v>173</v>
      </c>
      <c r="J25" s="424" t="s">
        <v>173</v>
      </c>
      <c r="K25" s="485"/>
      <c r="L25" s="485"/>
      <c r="M25" s="485"/>
    </row>
    <row r="26" customFormat="false" ht="13.5" hidden="false" customHeight="true" outlineLevel="0" collapsed="false">
      <c r="A26" s="485"/>
      <c r="B26" s="431" t="s">
        <v>211</v>
      </c>
      <c r="C26" s="421" t="s">
        <v>173</v>
      </c>
      <c r="D26" s="422" t="s">
        <v>173</v>
      </c>
      <c r="E26" s="421" t="s">
        <v>173</v>
      </c>
      <c r="F26" s="422" t="s">
        <v>173</v>
      </c>
      <c r="G26" s="421" t="s">
        <v>173</v>
      </c>
      <c r="H26" s="423" t="s">
        <v>173</v>
      </c>
      <c r="I26" s="421" t="s">
        <v>173</v>
      </c>
      <c r="J26" s="424" t="s">
        <v>173</v>
      </c>
      <c r="K26" s="485"/>
      <c r="L26" s="485"/>
      <c r="M26" s="485"/>
    </row>
    <row r="27" customFormat="false" ht="13.5" hidden="false" customHeight="true" outlineLevel="0" collapsed="false">
      <c r="A27" s="485"/>
      <c r="B27" s="431" t="s">
        <v>212</v>
      </c>
      <c r="C27" s="421" t="s">
        <v>173</v>
      </c>
      <c r="D27" s="422" t="s">
        <v>173</v>
      </c>
      <c r="E27" s="421" t="s">
        <v>173</v>
      </c>
      <c r="F27" s="422" t="s">
        <v>173</v>
      </c>
      <c r="G27" s="421" t="s">
        <v>173</v>
      </c>
      <c r="H27" s="423" t="s">
        <v>173</v>
      </c>
      <c r="I27" s="421" t="s">
        <v>173</v>
      </c>
      <c r="J27" s="424" t="s">
        <v>173</v>
      </c>
      <c r="K27" s="485"/>
      <c r="L27" s="485"/>
      <c r="M27" s="485"/>
    </row>
    <row r="28" customFormat="false" ht="13.5" hidden="false" customHeight="true" outlineLevel="0" collapsed="false">
      <c r="A28" s="485"/>
      <c r="B28" s="431" t="s">
        <v>213</v>
      </c>
      <c r="C28" s="421" t="s">
        <v>173</v>
      </c>
      <c r="D28" s="422" t="s">
        <v>173</v>
      </c>
      <c r="E28" s="421" t="s">
        <v>173</v>
      </c>
      <c r="F28" s="422" t="n">
        <v>0</v>
      </c>
      <c r="G28" s="421" t="s">
        <v>173</v>
      </c>
      <c r="H28" s="423" t="s">
        <v>173</v>
      </c>
      <c r="I28" s="421" t="s">
        <v>173</v>
      </c>
      <c r="J28" s="424" t="s">
        <v>173</v>
      </c>
      <c r="K28" s="485"/>
      <c r="L28" s="485"/>
      <c r="M28" s="485"/>
    </row>
    <row r="29" customFormat="false" ht="13.5" hidden="false" customHeight="true" outlineLevel="0" collapsed="false">
      <c r="A29" s="485"/>
      <c r="B29" s="431" t="s">
        <v>214</v>
      </c>
      <c r="C29" s="421" t="s">
        <v>173</v>
      </c>
      <c r="D29" s="422" t="s">
        <v>173</v>
      </c>
      <c r="E29" s="421" t="s">
        <v>173</v>
      </c>
      <c r="F29" s="422" t="n">
        <v>0.2</v>
      </c>
      <c r="G29" s="421" t="s">
        <v>173</v>
      </c>
      <c r="H29" s="423" t="n">
        <v>0.3</v>
      </c>
      <c r="I29" s="421" t="s">
        <v>173</v>
      </c>
      <c r="J29" s="424" t="n">
        <v>0</v>
      </c>
      <c r="K29" s="485"/>
      <c r="L29" s="485"/>
      <c r="M29" s="485"/>
    </row>
    <row r="30" customFormat="false" ht="13.5" hidden="false" customHeight="true" outlineLevel="0" collapsed="false">
      <c r="A30" s="484"/>
      <c r="B30" s="434"/>
      <c r="C30" s="435"/>
      <c r="D30" s="490"/>
      <c r="E30" s="435"/>
      <c r="F30" s="490"/>
      <c r="G30" s="435"/>
      <c r="H30" s="491"/>
      <c r="I30" s="435"/>
      <c r="J30" s="438"/>
      <c r="K30" s="484"/>
      <c r="L30" s="484"/>
      <c r="M30" s="484"/>
    </row>
    <row r="31" customFormat="false" ht="13.5" hidden="false" customHeight="true" outlineLevel="0" collapsed="false">
      <c r="A31" s="484"/>
      <c r="B31" s="420" t="s">
        <v>215</v>
      </c>
      <c r="C31" s="439"/>
      <c r="D31" s="427"/>
      <c r="E31" s="425"/>
      <c r="F31" s="427"/>
      <c r="G31" s="425"/>
      <c r="H31" s="492"/>
      <c r="I31" s="425"/>
      <c r="J31" s="497"/>
      <c r="K31" s="484"/>
      <c r="L31" s="484"/>
      <c r="M31" s="484"/>
    </row>
    <row r="32" s="442" customFormat="true" ht="13.5" hidden="false" customHeight="true" outlineLevel="0" collapsed="false">
      <c r="A32" s="486"/>
      <c r="B32" s="443" t="s">
        <v>216</v>
      </c>
      <c r="C32" s="478" t="n">
        <v>7</v>
      </c>
      <c r="D32" s="479" t="n">
        <v>20</v>
      </c>
      <c r="E32" s="478" t="n">
        <v>12</v>
      </c>
      <c r="F32" s="479" t="n">
        <v>58</v>
      </c>
      <c r="G32" s="478" t="n">
        <v>23</v>
      </c>
      <c r="H32" s="480" t="n">
        <v>77</v>
      </c>
      <c r="I32" s="478" t="n">
        <v>29</v>
      </c>
      <c r="J32" s="481" t="n">
        <v>53</v>
      </c>
      <c r="K32" s="486"/>
      <c r="L32" s="486"/>
      <c r="M32" s="486"/>
    </row>
    <row r="33" customFormat="false" ht="13.5" hidden="false" customHeight="true" outlineLevel="0" collapsed="false">
      <c r="A33" s="461"/>
      <c r="B33" s="448" t="s">
        <v>217</v>
      </c>
      <c r="C33" s="449"/>
      <c r="D33" s="450"/>
      <c r="E33" s="449"/>
      <c r="F33" s="450"/>
      <c r="G33" s="451"/>
      <c r="H33" s="452"/>
      <c r="I33" s="449"/>
      <c r="J33" s="453"/>
      <c r="K33" s="461"/>
      <c r="L33" s="461"/>
      <c r="M33" s="461"/>
    </row>
    <row r="34" customFormat="false" ht="13.5" hidden="false" customHeight="true" outlineLevel="0" collapsed="false"/>
    <row r="35" customFormat="false" ht="13.5" hidden="false" customHeight="true" outlineLevel="0" collapsed="false">
      <c r="C35" s="397"/>
      <c r="D35" s="454"/>
      <c r="E35" s="454"/>
      <c r="F35" s="454"/>
      <c r="G35" s="454"/>
      <c r="H35" s="455"/>
      <c r="I35" s="454"/>
    </row>
    <row r="36" customFormat="false" ht="13.5" hidden="false" customHeight="true" outlineLevel="0" collapsed="false">
      <c r="A36" s="401"/>
      <c r="B36" s="397" t="s">
        <v>230</v>
      </c>
      <c r="C36" s="398"/>
      <c r="D36" s="399"/>
      <c r="E36" s="399"/>
      <c r="F36" s="399"/>
      <c r="G36" s="399"/>
      <c r="H36" s="400"/>
      <c r="I36" s="399"/>
      <c r="J36" s="401" t="s">
        <v>185</v>
      </c>
      <c r="K36" s="401"/>
      <c r="L36" s="401"/>
      <c r="M36" s="401"/>
    </row>
    <row r="37" customFormat="false" ht="13.5" hidden="false" customHeight="true" outlineLevel="0" collapsed="false">
      <c r="A37" s="413"/>
      <c r="B37" s="402" t="s">
        <v>221</v>
      </c>
      <c r="C37" s="403" t="s">
        <v>187</v>
      </c>
      <c r="D37" s="403"/>
      <c r="E37" s="404" t="s">
        <v>188</v>
      </c>
      <c r="F37" s="404"/>
      <c r="G37" s="403" t="s">
        <v>189</v>
      </c>
      <c r="H37" s="403"/>
      <c r="I37" s="405" t="s">
        <v>190</v>
      </c>
      <c r="J37" s="405"/>
      <c r="K37" s="413"/>
      <c r="L37" s="413"/>
      <c r="M37" s="413"/>
    </row>
    <row r="38" customFormat="false" ht="13.5" hidden="false" customHeight="true" outlineLevel="0" collapsed="false">
      <c r="A38" s="413"/>
      <c r="B38" s="402"/>
      <c r="C38" s="406" t="s">
        <v>191</v>
      </c>
      <c r="D38" s="407" t="s">
        <v>192</v>
      </c>
      <c r="E38" s="408" t="s">
        <v>191</v>
      </c>
      <c r="F38" s="409" t="s">
        <v>192</v>
      </c>
      <c r="G38" s="408" t="s">
        <v>191</v>
      </c>
      <c r="H38" s="410" t="s">
        <v>192</v>
      </c>
      <c r="I38" s="408" t="s">
        <v>191</v>
      </c>
      <c r="J38" s="411" t="s">
        <v>192</v>
      </c>
      <c r="K38" s="413"/>
      <c r="L38" s="413"/>
      <c r="M38" s="413"/>
    </row>
    <row r="39" customFormat="false" ht="13.5" hidden="false" customHeight="true" outlineLevel="0" collapsed="false">
      <c r="A39" s="413"/>
      <c r="B39" s="420"/>
      <c r="C39" s="413"/>
      <c r="D39" s="414"/>
      <c r="E39" s="415"/>
      <c r="F39" s="416"/>
      <c r="G39" s="413"/>
      <c r="H39" s="417"/>
      <c r="I39" s="488"/>
      <c r="J39" s="489"/>
      <c r="K39" s="413"/>
      <c r="L39" s="413"/>
      <c r="M39" s="413"/>
    </row>
    <row r="40" customFormat="false" ht="13.5" hidden="false" customHeight="true" outlineLevel="0" collapsed="false">
      <c r="A40" s="484"/>
      <c r="B40" s="420" t="s">
        <v>193</v>
      </c>
      <c r="C40" s="421" t="n">
        <v>100</v>
      </c>
      <c r="D40" s="422" t="n">
        <v>100</v>
      </c>
      <c r="E40" s="421" t="n">
        <v>100</v>
      </c>
      <c r="F40" s="422" t="n">
        <v>100</v>
      </c>
      <c r="G40" s="421" t="n">
        <v>100</v>
      </c>
      <c r="H40" s="423" t="n">
        <v>100</v>
      </c>
      <c r="I40" s="421" t="n">
        <v>100</v>
      </c>
      <c r="J40" s="424" t="n">
        <v>100</v>
      </c>
      <c r="K40" s="484"/>
      <c r="L40" s="484"/>
      <c r="M40" s="484"/>
    </row>
    <row r="41" customFormat="false" ht="13.5" hidden="false" customHeight="true" outlineLevel="0" collapsed="false">
      <c r="A41" s="484"/>
      <c r="B41" s="420"/>
      <c r="C41" s="425"/>
      <c r="D41" s="426"/>
      <c r="E41" s="427"/>
      <c r="F41" s="426"/>
      <c r="G41" s="471"/>
      <c r="H41" s="472"/>
      <c r="I41" s="495"/>
      <c r="J41" s="496"/>
      <c r="K41" s="484"/>
      <c r="L41" s="484"/>
      <c r="M41" s="484"/>
    </row>
    <row r="42" customFormat="false" ht="13.5" hidden="false" customHeight="true" outlineLevel="0" collapsed="false">
      <c r="A42" s="485"/>
      <c r="B42" s="431" t="s">
        <v>194</v>
      </c>
      <c r="C42" s="421" t="n">
        <v>63.7</v>
      </c>
      <c r="D42" s="422" t="n">
        <v>54.2</v>
      </c>
      <c r="E42" s="421" t="n">
        <v>50.9</v>
      </c>
      <c r="F42" s="422" t="n">
        <v>23.8</v>
      </c>
      <c r="G42" s="421" t="n">
        <v>67.3</v>
      </c>
      <c r="H42" s="423" t="n">
        <v>49.2</v>
      </c>
      <c r="I42" s="421" t="n">
        <v>78.9</v>
      </c>
      <c r="J42" s="424" t="n">
        <v>69.4</v>
      </c>
      <c r="K42" s="485"/>
      <c r="L42" s="485"/>
      <c r="M42" s="485"/>
    </row>
    <row r="43" customFormat="false" ht="13.5" hidden="false" customHeight="true" outlineLevel="0" collapsed="false">
      <c r="A43" s="485"/>
      <c r="B43" s="431" t="s">
        <v>195</v>
      </c>
      <c r="C43" s="421" t="n">
        <v>15.2</v>
      </c>
      <c r="D43" s="422" t="n">
        <v>14.9</v>
      </c>
      <c r="E43" s="421" t="n">
        <v>14.5</v>
      </c>
      <c r="F43" s="422" t="n">
        <v>11.7</v>
      </c>
      <c r="G43" s="421" t="n">
        <v>12.5</v>
      </c>
      <c r="H43" s="423" t="n">
        <v>15.4</v>
      </c>
      <c r="I43" s="421" t="n">
        <v>8.9</v>
      </c>
      <c r="J43" s="424" t="n">
        <v>12.3</v>
      </c>
      <c r="K43" s="485"/>
      <c r="L43" s="485"/>
      <c r="M43" s="485"/>
    </row>
    <row r="44" customFormat="false" ht="13.5" hidden="false" customHeight="true" outlineLevel="0" collapsed="false">
      <c r="A44" s="485"/>
      <c r="B44" s="431" t="s">
        <v>196</v>
      </c>
      <c r="C44" s="421" t="n">
        <v>7.3</v>
      </c>
      <c r="D44" s="422" t="n">
        <v>9.9</v>
      </c>
      <c r="E44" s="421" t="n">
        <v>10.1</v>
      </c>
      <c r="F44" s="422" t="n">
        <v>13.4</v>
      </c>
      <c r="G44" s="421" t="n">
        <v>6.8</v>
      </c>
      <c r="H44" s="423" t="n">
        <v>13.5</v>
      </c>
      <c r="I44" s="421" t="n">
        <v>7.1</v>
      </c>
      <c r="J44" s="424" t="n">
        <v>10.8</v>
      </c>
      <c r="K44" s="485"/>
      <c r="L44" s="485"/>
      <c r="M44" s="485"/>
    </row>
    <row r="45" customFormat="false" ht="13.5" hidden="false" customHeight="true" outlineLevel="0" collapsed="false">
      <c r="A45" s="485"/>
      <c r="B45" s="431" t="s">
        <v>197</v>
      </c>
      <c r="C45" s="421" t="n">
        <v>6.5</v>
      </c>
      <c r="D45" s="422" t="n">
        <v>10.8</v>
      </c>
      <c r="E45" s="421" t="n">
        <v>12.9</v>
      </c>
      <c r="F45" s="422" t="n">
        <v>16.1</v>
      </c>
      <c r="G45" s="421" t="n">
        <v>7.3</v>
      </c>
      <c r="H45" s="423" t="n">
        <v>8.3</v>
      </c>
      <c r="I45" s="421" t="n">
        <v>2.6</v>
      </c>
      <c r="J45" s="424" t="n">
        <v>3.6</v>
      </c>
      <c r="K45" s="485"/>
      <c r="L45" s="485"/>
      <c r="M45" s="485"/>
    </row>
    <row r="46" customFormat="false" ht="13.5" hidden="false" customHeight="true" outlineLevel="0" collapsed="false">
      <c r="A46" s="485"/>
      <c r="B46" s="431" t="s">
        <v>198</v>
      </c>
      <c r="C46" s="421" t="n">
        <v>4.4</v>
      </c>
      <c r="D46" s="422" t="n">
        <v>4.8</v>
      </c>
      <c r="E46" s="421" t="n">
        <v>6.6</v>
      </c>
      <c r="F46" s="422" t="n">
        <v>12.8</v>
      </c>
      <c r="G46" s="421" t="n">
        <v>3.5</v>
      </c>
      <c r="H46" s="423" t="n">
        <v>6.2</v>
      </c>
      <c r="I46" s="421" t="n">
        <v>1.4</v>
      </c>
      <c r="J46" s="424" t="n">
        <v>1.7</v>
      </c>
      <c r="K46" s="485"/>
      <c r="L46" s="485"/>
      <c r="M46" s="485"/>
    </row>
    <row r="47" customFormat="false" ht="13.5" hidden="false" customHeight="true" outlineLevel="0" collapsed="false">
      <c r="A47" s="485"/>
      <c r="B47" s="431" t="s">
        <v>199</v>
      </c>
      <c r="C47" s="421" t="n">
        <v>1.4</v>
      </c>
      <c r="D47" s="422" t="n">
        <v>3</v>
      </c>
      <c r="E47" s="421" t="n">
        <v>1.9</v>
      </c>
      <c r="F47" s="422" t="n">
        <v>7.6</v>
      </c>
      <c r="G47" s="421" t="n">
        <v>1.1</v>
      </c>
      <c r="H47" s="423" t="n">
        <v>2.5</v>
      </c>
      <c r="I47" s="421" t="n">
        <v>0.2</v>
      </c>
      <c r="J47" s="424" t="n">
        <v>1</v>
      </c>
      <c r="K47" s="485"/>
      <c r="L47" s="485"/>
      <c r="M47" s="485"/>
    </row>
    <row r="48" customFormat="false" ht="13.5" hidden="false" customHeight="true" outlineLevel="0" collapsed="false">
      <c r="A48" s="485"/>
      <c r="B48" s="431" t="s">
        <v>200</v>
      </c>
      <c r="C48" s="421" t="n">
        <v>0.5</v>
      </c>
      <c r="D48" s="422" t="n">
        <v>0.5</v>
      </c>
      <c r="E48" s="421" t="n">
        <v>1.2</v>
      </c>
      <c r="F48" s="422" t="n">
        <v>4.2</v>
      </c>
      <c r="G48" s="421" t="n">
        <v>0.2</v>
      </c>
      <c r="H48" s="423" t="n">
        <v>0.9</v>
      </c>
      <c r="I48" s="421" t="n">
        <v>0.3</v>
      </c>
      <c r="J48" s="424" t="n">
        <v>0.3</v>
      </c>
      <c r="K48" s="485"/>
      <c r="L48" s="485"/>
      <c r="M48" s="485"/>
    </row>
    <row r="49" customFormat="false" ht="13.5" hidden="false" customHeight="true" outlineLevel="0" collapsed="false">
      <c r="A49" s="485"/>
      <c r="B49" s="431" t="s">
        <v>201</v>
      </c>
      <c r="C49" s="421" t="n">
        <v>0.4</v>
      </c>
      <c r="D49" s="422" t="n">
        <v>0.9</v>
      </c>
      <c r="E49" s="421" t="n">
        <v>0.6</v>
      </c>
      <c r="F49" s="422" t="n">
        <v>2.8</v>
      </c>
      <c r="G49" s="421" t="n">
        <v>0.2</v>
      </c>
      <c r="H49" s="423" t="n">
        <v>0.6</v>
      </c>
      <c r="I49" s="421" t="n">
        <v>0.1</v>
      </c>
      <c r="J49" s="424" t="n">
        <v>0.2</v>
      </c>
      <c r="K49" s="485"/>
      <c r="L49" s="485"/>
      <c r="M49" s="485"/>
    </row>
    <row r="50" customFormat="false" ht="13.5" hidden="false" customHeight="true" outlineLevel="0" collapsed="false">
      <c r="A50" s="485"/>
      <c r="B50" s="431" t="s">
        <v>202</v>
      </c>
      <c r="C50" s="421" t="n">
        <v>0.2</v>
      </c>
      <c r="D50" s="422" t="n">
        <v>0.1</v>
      </c>
      <c r="E50" s="421" t="n">
        <v>0.3</v>
      </c>
      <c r="F50" s="422" t="n">
        <v>1.9</v>
      </c>
      <c r="G50" s="421" t="n">
        <v>0.2</v>
      </c>
      <c r="H50" s="423" t="n">
        <v>0.4</v>
      </c>
      <c r="I50" s="421" t="n">
        <v>0.1</v>
      </c>
      <c r="J50" s="424" t="n">
        <v>0.2</v>
      </c>
      <c r="K50" s="485"/>
      <c r="L50" s="485"/>
      <c r="M50" s="485"/>
    </row>
    <row r="51" customFormat="false" ht="13.5" hidden="false" customHeight="true" outlineLevel="0" collapsed="false">
      <c r="A51" s="485"/>
      <c r="B51" s="431" t="s">
        <v>203</v>
      </c>
      <c r="C51" s="421" t="n">
        <v>0.1</v>
      </c>
      <c r="D51" s="422" t="n">
        <v>0.4</v>
      </c>
      <c r="E51" s="421" t="n">
        <v>0.2</v>
      </c>
      <c r="F51" s="422" t="n">
        <v>1.1</v>
      </c>
      <c r="G51" s="421" t="n">
        <v>0.1</v>
      </c>
      <c r="H51" s="423" t="n">
        <v>0.3</v>
      </c>
      <c r="I51" s="421" t="n">
        <v>0.1</v>
      </c>
      <c r="J51" s="424" t="n">
        <v>0</v>
      </c>
      <c r="K51" s="485"/>
      <c r="L51" s="485"/>
      <c r="M51" s="485"/>
    </row>
    <row r="52" customFormat="false" ht="13.5" hidden="false" customHeight="true" outlineLevel="0" collapsed="false">
      <c r="A52" s="485"/>
      <c r="B52" s="431" t="s">
        <v>204</v>
      </c>
      <c r="C52" s="421" t="n">
        <v>0.1</v>
      </c>
      <c r="D52" s="422" t="n">
        <v>0.3</v>
      </c>
      <c r="E52" s="421" t="n">
        <v>0</v>
      </c>
      <c r="F52" s="422" t="n">
        <v>1.1</v>
      </c>
      <c r="G52" s="421" t="n">
        <v>0.1</v>
      </c>
      <c r="H52" s="423" t="n">
        <v>0.6</v>
      </c>
      <c r="I52" s="421" t="n">
        <v>0.1</v>
      </c>
      <c r="J52" s="424" t="n">
        <v>0</v>
      </c>
      <c r="K52" s="485"/>
      <c r="L52" s="485"/>
      <c r="M52" s="485"/>
    </row>
    <row r="53" customFormat="false" ht="13.5" hidden="false" customHeight="true" outlineLevel="0" collapsed="false">
      <c r="A53" s="485"/>
      <c r="B53" s="431" t="s">
        <v>205</v>
      </c>
      <c r="C53" s="421" t="s">
        <v>173</v>
      </c>
      <c r="D53" s="422" t="n">
        <v>0</v>
      </c>
      <c r="E53" s="421" t="n">
        <v>0.1</v>
      </c>
      <c r="F53" s="422" t="n">
        <v>1</v>
      </c>
      <c r="G53" s="421" t="n">
        <v>0</v>
      </c>
      <c r="H53" s="423" t="n">
        <v>0.4</v>
      </c>
      <c r="I53" s="421" t="n">
        <v>0</v>
      </c>
      <c r="J53" s="424" t="n">
        <v>0.1</v>
      </c>
      <c r="K53" s="485"/>
      <c r="L53" s="485"/>
      <c r="M53" s="485"/>
    </row>
    <row r="54" customFormat="false" ht="13.5" hidden="false" customHeight="true" outlineLevel="0" collapsed="false">
      <c r="A54" s="485"/>
      <c r="B54" s="431" t="s">
        <v>206</v>
      </c>
      <c r="C54" s="421" t="n">
        <v>0</v>
      </c>
      <c r="D54" s="422" t="n">
        <v>0</v>
      </c>
      <c r="E54" s="421" t="n">
        <v>0.2</v>
      </c>
      <c r="F54" s="422" t="n">
        <v>0.6</v>
      </c>
      <c r="G54" s="421" t="s">
        <v>173</v>
      </c>
      <c r="H54" s="423" t="n">
        <v>0.2</v>
      </c>
      <c r="I54" s="421" t="s">
        <v>173</v>
      </c>
      <c r="J54" s="424" t="n">
        <v>0.1</v>
      </c>
      <c r="K54" s="485"/>
      <c r="L54" s="485"/>
      <c r="M54" s="485"/>
    </row>
    <row r="55" customFormat="false" ht="13.5" hidden="false" customHeight="true" outlineLevel="0" collapsed="false">
      <c r="A55" s="485"/>
      <c r="B55" s="431" t="s">
        <v>207</v>
      </c>
      <c r="C55" s="421" t="n">
        <v>0</v>
      </c>
      <c r="D55" s="422" t="s">
        <v>173</v>
      </c>
      <c r="E55" s="421" t="s">
        <v>173</v>
      </c>
      <c r="F55" s="422" t="n">
        <v>0.4</v>
      </c>
      <c r="G55" s="421" t="n">
        <v>0</v>
      </c>
      <c r="H55" s="423" t="n">
        <v>0.2</v>
      </c>
      <c r="I55" s="421" t="s">
        <v>173</v>
      </c>
      <c r="J55" s="424" t="n">
        <v>0.1</v>
      </c>
      <c r="K55" s="485"/>
      <c r="L55" s="485"/>
      <c r="M55" s="485"/>
    </row>
    <row r="56" customFormat="false" ht="13.5" hidden="false" customHeight="true" outlineLevel="0" collapsed="false">
      <c r="A56" s="485"/>
      <c r="B56" s="431" t="s">
        <v>208</v>
      </c>
      <c r="C56" s="421" t="s">
        <v>173</v>
      </c>
      <c r="D56" s="422" t="n">
        <v>0</v>
      </c>
      <c r="E56" s="421" t="n">
        <v>0</v>
      </c>
      <c r="F56" s="422" t="n">
        <v>0.2</v>
      </c>
      <c r="G56" s="421" t="s">
        <v>173</v>
      </c>
      <c r="H56" s="423" t="n">
        <v>0.1</v>
      </c>
      <c r="I56" s="421" t="n">
        <v>0</v>
      </c>
      <c r="J56" s="424" t="n">
        <v>0</v>
      </c>
      <c r="K56" s="485"/>
      <c r="L56" s="485"/>
      <c r="M56" s="485"/>
    </row>
    <row r="57" customFormat="false" ht="13.5" hidden="false" customHeight="true" outlineLevel="0" collapsed="false">
      <c r="A57" s="485"/>
      <c r="B57" s="431" t="s">
        <v>209</v>
      </c>
      <c r="C57" s="421" t="s">
        <v>173</v>
      </c>
      <c r="D57" s="422" t="s">
        <v>173</v>
      </c>
      <c r="E57" s="421" t="n">
        <v>0</v>
      </c>
      <c r="F57" s="422" t="n">
        <v>0.3</v>
      </c>
      <c r="G57" s="421" t="n">
        <v>0.3</v>
      </c>
      <c r="H57" s="423" t="n">
        <v>0.3</v>
      </c>
      <c r="I57" s="421" t="s">
        <v>173</v>
      </c>
      <c r="J57" s="424" t="n">
        <v>0</v>
      </c>
      <c r="K57" s="485"/>
      <c r="L57" s="485"/>
      <c r="M57" s="485"/>
    </row>
    <row r="58" customFormat="false" ht="13.5" hidden="false" customHeight="true" outlineLevel="0" collapsed="false">
      <c r="A58" s="485"/>
      <c r="B58" s="431" t="s">
        <v>210</v>
      </c>
      <c r="C58" s="421" t="n">
        <v>0</v>
      </c>
      <c r="D58" s="422" t="s">
        <v>173</v>
      </c>
      <c r="E58" s="421" t="n">
        <v>0.1</v>
      </c>
      <c r="F58" s="422" t="n">
        <v>0.1</v>
      </c>
      <c r="G58" s="421" t="s">
        <v>173</v>
      </c>
      <c r="H58" s="423" t="n">
        <v>0.1</v>
      </c>
      <c r="I58" s="421" t="s">
        <v>173</v>
      </c>
      <c r="J58" s="424" t="n">
        <v>0</v>
      </c>
      <c r="K58" s="485"/>
      <c r="L58" s="485"/>
      <c r="M58" s="485"/>
    </row>
    <row r="59" customFormat="false" ht="13.5" hidden="false" customHeight="true" outlineLevel="0" collapsed="false">
      <c r="A59" s="485"/>
      <c r="B59" s="431" t="s">
        <v>211</v>
      </c>
      <c r="C59" s="421" t="s">
        <v>173</v>
      </c>
      <c r="D59" s="422" t="n">
        <v>0</v>
      </c>
      <c r="E59" s="421" t="n">
        <v>0</v>
      </c>
      <c r="F59" s="422" t="n">
        <v>0.2</v>
      </c>
      <c r="G59" s="421" t="n">
        <v>0.1</v>
      </c>
      <c r="H59" s="423" t="n">
        <v>0.1</v>
      </c>
      <c r="I59" s="421" t="n">
        <v>0</v>
      </c>
      <c r="J59" s="424" t="n">
        <v>0.1</v>
      </c>
      <c r="K59" s="485"/>
      <c r="L59" s="485"/>
      <c r="M59" s="485"/>
    </row>
    <row r="60" customFormat="false" ht="13.5" hidden="false" customHeight="true" outlineLevel="0" collapsed="false">
      <c r="A60" s="485"/>
      <c r="B60" s="431" t="s">
        <v>212</v>
      </c>
      <c r="C60" s="421" t="s">
        <v>173</v>
      </c>
      <c r="D60" s="422" t="s">
        <v>173</v>
      </c>
      <c r="E60" s="421" t="n">
        <v>0</v>
      </c>
      <c r="F60" s="422" t="n">
        <v>0.2</v>
      </c>
      <c r="G60" s="421" t="n">
        <v>0.1</v>
      </c>
      <c r="H60" s="423" t="s">
        <v>173</v>
      </c>
      <c r="I60" s="421" t="s">
        <v>173</v>
      </c>
      <c r="J60" s="424" t="n">
        <v>0</v>
      </c>
      <c r="K60" s="485"/>
      <c r="L60" s="485"/>
      <c r="M60" s="485"/>
    </row>
    <row r="61" customFormat="false" ht="13.5" hidden="false" customHeight="true" outlineLevel="0" collapsed="false">
      <c r="A61" s="485"/>
      <c r="B61" s="431" t="s">
        <v>213</v>
      </c>
      <c r="C61" s="421" t="n">
        <v>0.1</v>
      </c>
      <c r="D61" s="422" t="n">
        <v>0</v>
      </c>
      <c r="E61" s="421" t="s">
        <v>173</v>
      </c>
      <c r="F61" s="422" t="n">
        <v>0.1</v>
      </c>
      <c r="G61" s="421" t="s">
        <v>173</v>
      </c>
      <c r="H61" s="423" t="n">
        <v>0.2</v>
      </c>
      <c r="I61" s="421" t="s">
        <v>173</v>
      </c>
      <c r="J61" s="424" t="s">
        <v>173</v>
      </c>
      <c r="K61" s="485"/>
      <c r="L61" s="485"/>
      <c r="M61" s="485"/>
    </row>
    <row r="62" customFormat="false" ht="13.5" hidden="false" customHeight="true" outlineLevel="0" collapsed="false">
      <c r="A62" s="485"/>
      <c r="B62" s="431" t="s">
        <v>214</v>
      </c>
      <c r="C62" s="421" t="n">
        <v>0.1</v>
      </c>
      <c r="D62" s="422" t="n">
        <v>0</v>
      </c>
      <c r="E62" s="421" t="n">
        <v>0.4</v>
      </c>
      <c r="F62" s="422" t="n">
        <v>0.5</v>
      </c>
      <c r="G62" s="421" t="n">
        <v>0</v>
      </c>
      <c r="H62" s="423" t="n">
        <v>0.6</v>
      </c>
      <c r="I62" s="421" t="s">
        <v>173</v>
      </c>
      <c r="J62" s="424" t="n">
        <v>0</v>
      </c>
      <c r="K62" s="485"/>
      <c r="L62" s="485"/>
      <c r="M62" s="485"/>
    </row>
    <row r="63" customFormat="false" ht="13.5" hidden="false" customHeight="true" outlineLevel="0" collapsed="false">
      <c r="A63" s="484"/>
      <c r="B63" s="434"/>
      <c r="C63" s="435"/>
      <c r="D63" s="490"/>
      <c r="E63" s="435"/>
      <c r="F63" s="490"/>
      <c r="G63" s="435"/>
      <c r="H63" s="491"/>
      <c r="I63" s="435"/>
      <c r="J63" s="438"/>
      <c r="K63" s="484"/>
      <c r="L63" s="484"/>
      <c r="M63" s="484"/>
    </row>
    <row r="64" customFormat="false" ht="13.5" hidden="false" customHeight="true" outlineLevel="0" collapsed="false">
      <c r="A64" s="484"/>
      <c r="B64" s="420" t="s">
        <v>215</v>
      </c>
      <c r="C64" s="439"/>
      <c r="D64" s="427"/>
      <c r="E64" s="425"/>
      <c r="F64" s="427"/>
      <c r="G64" s="425"/>
      <c r="H64" s="492"/>
      <c r="I64" s="425"/>
      <c r="J64" s="497"/>
      <c r="K64" s="484"/>
      <c r="L64" s="484"/>
      <c r="M64" s="484"/>
    </row>
    <row r="65" s="442" customFormat="true" ht="13.5" hidden="false" customHeight="true" outlineLevel="0" collapsed="false">
      <c r="A65" s="486"/>
      <c r="B65" s="443" t="s">
        <v>216</v>
      </c>
      <c r="C65" s="478" t="n">
        <v>56</v>
      </c>
      <c r="D65" s="479" t="n">
        <v>66</v>
      </c>
      <c r="E65" s="478" t="n">
        <v>80</v>
      </c>
      <c r="F65" s="479" t="n">
        <v>136</v>
      </c>
      <c r="G65" s="478" t="n">
        <v>61</v>
      </c>
      <c r="H65" s="480" t="n">
        <v>94</v>
      </c>
      <c r="I65" s="478" t="n">
        <v>41</v>
      </c>
      <c r="J65" s="481" t="n">
        <v>50</v>
      </c>
      <c r="K65" s="486"/>
      <c r="L65" s="486"/>
      <c r="M65" s="486"/>
    </row>
    <row r="66" customFormat="false" ht="13.5" hidden="false" customHeight="true" outlineLevel="0" collapsed="false">
      <c r="A66" s="461"/>
      <c r="B66" s="448" t="s">
        <v>217</v>
      </c>
      <c r="C66" s="449"/>
      <c r="D66" s="450"/>
      <c r="E66" s="449"/>
      <c r="F66" s="450"/>
      <c r="G66" s="451"/>
      <c r="H66" s="452"/>
      <c r="I66" s="449"/>
      <c r="J66" s="453"/>
      <c r="K66" s="461"/>
      <c r="L66" s="461"/>
      <c r="M66" s="461"/>
    </row>
    <row r="67" customFormat="false" ht="13.5" hidden="false" customHeight="true" outlineLevel="0" collapsed="false">
      <c r="B67" s="487"/>
      <c r="C67" s="460"/>
      <c r="D67" s="460"/>
      <c r="E67" s="460"/>
      <c r="F67" s="460"/>
      <c r="G67" s="460"/>
      <c r="H67" s="459"/>
      <c r="I67" s="460"/>
      <c r="J67" s="460"/>
    </row>
    <row r="68" customFormat="false" ht="13.5" hidden="false" customHeight="true" outlineLevel="0" collapsed="false"/>
    <row r="69" customFormat="false" ht="13.5" hidden="false" customHeight="true" outlineLevel="0" collapsed="false"/>
    <row r="70" customFormat="false" ht="13.5" hidden="false" customHeight="true" outlineLevel="0" collapsed="false"/>
    <row r="71" customFormat="false" ht="13.5" hidden="false" customHeight="true" outlineLevel="0" collapsed="false"/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1.37"/>
    <col collapsed="false" customWidth="true" hidden="false" outlineLevel="0" max="2" min="2" style="394" width="15.63"/>
    <col collapsed="false" customWidth="true" hidden="false" outlineLevel="0" max="10" min="3" style="394" width="9.63"/>
    <col collapsed="false" customWidth="true" hidden="false" outlineLevel="0" max="12" min="11" style="394" width="1.37"/>
    <col collapsed="false" customWidth="false" hidden="false" outlineLevel="0" max="16384" min="13" style="394" width="9"/>
  </cols>
  <sheetData>
    <row r="1" customFormat="false" ht="19.5" hidden="false" customHeight="true" outlineLevel="0" collapsed="false">
      <c r="B1" s="463"/>
    </row>
    <row r="2" customFormat="false" ht="19.5" hidden="false" customHeight="true" outlineLevel="0" collapsed="false"/>
    <row r="3" customFormat="false" ht="13.5" hidden="false" customHeight="true" outlineLevel="0" collapsed="false">
      <c r="A3" s="401"/>
      <c r="B3" s="494" t="s">
        <v>231</v>
      </c>
      <c r="C3" s="398"/>
      <c r="D3" s="399"/>
      <c r="E3" s="399"/>
      <c r="F3" s="399"/>
      <c r="G3" s="399"/>
      <c r="H3" s="399"/>
      <c r="I3" s="399"/>
      <c r="J3" s="401" t="s">
        <v>185</v>
      </c>
      <c r="K3" s="401"/>
      <c r="L3" s="401"/>
    </row>
    <row r="4" customFormat="false" ht="13.5" hidden="false" customHeight="true" outlineLevel="0" collapsed="false">
      <c r="A4" s="413"/>
      <c r="B4" s="402" t="s">
        <v>221</v>
      </c>
      <c r="C4" s="403" t="s">
        <v>187</v>
      </c>
      <c r="D4" s="403"/>
      <c r="E4" s="404" t="s">
        <v>188</v>
      </c>
      <c r="F4" s="404"/>
      <c r="G4" s="403" t="s">
        <v>189</v>
      </c>
      <c r="H4" s="403"/>
      <c r="I4" s="405" t="s">
        <v>190</v>
      </c>
      <c r="J4" s="405"/>
      <c r="K4" s="413"/>
      <c r="L4" s="413"/>
    </row>
    <row r="5" customFormat="false" ht="13.5" hidden="false" customHeight="true" outlineLevel="0" collapsed="false">
      <c r="A5" s="413"/>
      <c r="B5" s="402"/>
      <c r="C5" s="406" t="s">
        <v>191</v>
      </c>
      <c r="D5" s="407" t="s">
        <v>192</v>
      </c>
      <c r="E5" s="408" t="s">
        <v>191</v>
      </c>
      <c r="F5" s="409" t="s">
        <v>192</v>
      </c>
      <c r="G5" s="408" t="s">
        <v>191</v>
      </c>
      <c r="H5" s="407" t="s">
        <v>192</v>
      </c>
      <c r="I5" s="408" t="s">
        <v>191</v>
      </c>
      <c r="J5" s="411" t="s">
        <v>192</v>
      </c>
      <c r="K5" s="413"/>
      <c r="L5" s="413"/>
    </row>
    <row r="6" customFormat="false" ht="13.5" hidden="false" customHeight="true" outlineLevel="0" collapsed="false">
      <c r="A6" s="413"/>
      <c r="B6" s="420"/>
      <c r="C6" s="413"/>
      <c r="D6" s="414"/>
      <c r="E6" s="415"/>
      <c r="F6" s="416"/>
      <c r="G6" s="413"/>
      <c r="H6" s="414"/>
      <c r="I6" s="488"/>
      <c r="J6" s="489"/>
      <c r="K6" s="413"/>
      <c r="L6" s="413"/>
    </row>
    <row r="7" customFormat="false" ht="13.5" hidden="false" customHeight="true" outlineLevel="0" collapsed="false">
      <c r="A7" s="484"/>
      <c r="B7" s="420" t="s">
        <v>193</v>
      </c>
      <c r="C7" s="421" t="n">
        <v>100</v>
      </c>
      <c r="D7" s="422" t="n">
        <v>100</v>
      </c>
      <c r="E7" s="421" t="n">
        <v>100</v>
      </c>
      <c r="F7" s="422" t="n">
        <v>100</v>
      </c>
      <c r="G7" s="421" t="n">
        <v>100</v>
      </c>
      <c r="H7" s="422" t="n">
        <v>100</v>
      </c>
      <c r="I7" s="421" t="n">
        <v>100</v>
      </c>
      <c r="J7" s="424" t="n">
        <v>100</v>
      </c>
      <c r="K7" s="484"/>
      <c r="L7" s="484"/>
    </row>
    <row r="8" customFormat="false" ht="13.5" hidden="false" customHeight="true" outlineLevel="0" collapsed="false">
      <c r="A8" s="484"/>
      <c r="B8" s="420"/>
      <c r="C8" s="425"/>
      <c r="D8" s="426"/>
      <c r="E8" s="427"/>
      <c r="F8" s="426"/>
      <c r="G8" s="471"/>
      <c r="H8" s="471"/>
      <c r="I8" s="495"/>
      <c r="J8" s="496"/>
      <c r="K8" s="484"/>
      <c r="L8" s="484"/>
    </row>
    <row r="9" customFormat="false" ht="13.5" hidden="false" customHeight="true" outlineLevel="0" collapsed="false">
      <c r="A9" s="485"/>
      <c r="B9" s="431" t="s">
        <v>194</v>
      </c>
      <c r="C9" s="421" t="n">
        <v>46.3</v>
      </c>
      <c r="D9" s="422" t="n">
        <v>32.9</v>
      </c>
      <c r="E9" s="421" t="n">
        <v>27.4</v>
      </c>
      <c r="F9" s="422" t="n">
        <v>21.8</v>
      </c>
      <c r="G9" s="421" t="n">
        <v>60.1</v>
      </c>
      <c r="H9" s="422" t="n">
        <v>60.3</v>
      </c>
      <c r="I9" s="421" t="n">
        <v>78.6</v>
      </c>
      <c r="J9" s="424" t="n">
        <v>74.9</v>
      </c>
      <c r="K9" s="485"/>
      <c r="L9" s="485"/>
    </row>
    <row r="10" customFormat="false" ht="13.5" hidden="false" customHeight="true" outlineLevel="0" collapsed="false">
      <c r="A10" s="485"/>
      <c r="B10" s="431" t="s">
        <v>195</v>
      </c>
      <c r="C10" s="421" t="n">
        <v>15</v>
      </c>
      <c r="D10" s="422" t="n">
        <v>9.3</v>
      </c>
      <c r="E10" s="421" t="n">
        <v>7.4</v>
      </c>
      <c r="F10" s="422" t="n">
        <v>8</v>
      </c>
      <c r="G10" s="421" t="n">
        <v>14.6</v>
      </c>
      <c r="H10" s="422" t="n">
        <v>15.8</v>
      </c>
      <c r="I10" s="421" t="n">
        <v>10.6</v>
      </c>
      <c r="J10" s="424" t="n">
        <v>10</v>
      </c>
      <c r="K10" s="485"/>
      <c r="L10" s="485"/>
    </row>
    <row r="11" customFormat="false" ht="13.5" hidden="false" customHeight="true" outlineLevel="0" collapsed="false">
      <c r="A11" s="485"/>
      <c r="B11" s="431" t="s">
        <v>196</v>
      </c>
      <c r="C11" s="421" t="n">
        <v>17.3</v>
      </c>
      <c r="D11" s="422" t="n">
        <v>18.9</v>
      </c>
      <c r="E11" s="421" t="n">
        <v>21.2</v>
      </c>
      <c r="F11" s="422" t="n">
        <v>15.6</v>
      </c>
      <c r="G11" s="421" t="n">
        <v>13</v>
      </c>
      <c r="H11" s="422" t="n">
        <v>12.2</v>
      </c>
      <c r="I11" s="421" t="n">
        <v>7.1</v>
      </c>
      <c r="J11" s="424" t="n">
        <v>9.4</v>
      </c>
      <c r="K11" s="485"/>
      <c r="L11" s="485"/>
    </row>
    <row r="12" customFormat="false" ht="13.5" hidden="false" customHeight="true" outlineLevel="0" collapsed="false">
      <c r="A12" s="485"/>
      <c r="B12" s="431" t="s">
        <v>197</v>
      </c>
      <c r="C12" s="421" t="n">
        <v>16.6</v>
      </c>
      <c r="D12" s="422" t="n">
        <v>24.2</v>
      </c>
      <c r="E12" s="421" t="n">
        <v>25.1</v>
      </c>
      <c r="F12" s="422" t="n">
        <v>24.1</v>
      </c>
      <c r="G12" s="421" t="n">
        <v>4.5</v>
      </c>
      <c r="H12" s="422" t="n">
        <v>5.1</v>
      </c>
      <c r="I12" s="421" t="n">
        <v>1.8</v>
      </c>
      <c r="J12" s="424" t="n">
        <v>2.9</v>
      </c>
      <c r="K12" s="485"/>
      <c r="L12" s="485"/>
    </row>
    <row r="13" customFormat="false" ht="13.5" hidden="false" customHeight="true" outlineLevel="0" collapsed="false">
      <c r="A13" s="485"/>
      <c r="B13" s="431" t="s">
        <v>198</v>
      </c>
      <c r="C13" s="421" t="n">
        <v>4</v>
      </c>
      <c r="D13" s="422" t="n">
        <v>9</v>
      </c>
      <c r="E13" s="421" t="n">
        <v>10.9</v>
      </c>
      <c r="F13" s="422" t="n">
        <v>13.1</v>
      </c>
      <c r="G13" s="421" t="n">
        <v>2.5</v>
      </c>
      <c r="H13" s="422" t="n">
        <v>2.5</v>
      </c>
      <c r="I13" s="421" t="n">
        <v>0.7</v>
      </c>
      <c r="J13" s="424" t="n">
        <v>1</v>
      </c>
      <c r="K13" s="485"/>
      <c r="L13" s="485"/>
    </row>
    <row r="14" customFormat="false" ht="13.5" hidden="false" customHeight="true" outlineLevel="0" collapsed="false">
      <c r="A14" s="485"/>
      <c r="B14" s="431" t="s">
        <v>199</v>
      </c>
      <c r="C14" s="421" t="n">
        <v>0.8</v>
      </c>
      <c r="D14" s="422" t="n">
        <v>3.4</v>
      </c>
      <c r="E14" s="421" t="n">
        <v>5.4</v>
      </c>
      <c r="F14" s="422" t="n">
        <v>7.6</v>
      </c>
      <c r="G14" s="421" t="n">
        <v>1.2</v>
      </c>
      <c r="H14" s="422" t="n">
        <v>1.9</v>
      </c>
      <c r="I14" s="421" t="n">
        <v>0.4</v>
      </c>
      <c r="J14" s="424" t="n">
        <v>1</v>
      </c>
      <c r="K14" s="485"/>
      <c r="L14" s="485"/>
    </row>
    <row r="15" customFormat="false" ht="13.5" hidden="false" customHeight="true" outlineLevel="0" collapsed="false">
      <c r="A15" s="485"/>
      <c r="B15" s="431" t="s">
        <v>200</v>
      </c>
      <c r="C15" s="421" t="n">
        <v>0.1</v>
      </c>
      <c r="D15" s="422" t="n">
        <v>1.5</v>
      </c>
      <c r="E15" s="421" t="n">
        <v>1.2</v>
      </c>
      <c r="F15" s="422" t="n">
        <v>3.4</v>
      </c>
      <c r="G15" s="421" t="n">
        <v>1.1</v>
      </c>
      <c r="H15" s="422" t="n">
        <v>0.5</v>
      </c>
      <c r="I15" s="421" t="n">
        <v>0.3</v>
      </c>
      <c r="J15" s="424" t="n">
        <v>0.2</v>
      </c>
      <c r="K15" s="485"/>
      <c r="L15" s="485"/>
    </row>
    <row r="16" customFormat="false" ht="13.5" hidden="false" customHeight="true" outlineLevel="0" collapsed="false">
      <c r="A16" s="485"/>
      <c r="B16" s="431" t="s">
        <v>201</v>
      </c>
      <c r="C16" s="421" t="n">
        <v>0</v>
      </c>
      <c r="D16" s="422" t="n">
        <v>0.4</v>
      </c>
      <c r="E16" s="421" t="n">
        <v>0.6</v>
      </c>
      <c r="F16" s="422" t="n">
        <v>1.9</v>
      </c>
      <c r="G16" s="421" t="n">
        <v>0.3</v>
      </c>
      <c r="H16" s="422" t="n">
        <v>0.7</v>
      </c>
      <c r="I16" s="421" t="n">
        <v>0.2</v>
      </c>
      <c r="J16" s="424" t="n">
        <v>0.3</v>
      </c>
      <c r="K16" s="485"/>
      <c r="L16" s="485"/>
    </row>
    <row r="17" customFormat="false" ht="13.5" hidden="false" customHeight="true" outlineLevel="0" collapsed="false">
      <c r="A17" s="485"/>
      <c r="B17" s="431" t="s">
        <v>202</v>
      </c>
      <c r="C17" s="421" t="s">
        <v>173</v>
      </c>
      <c r="D17" s="422" t="n">
        <v>0.2</v>
      </c>
      <c r="E17" s="421" t="n">
        <v>0.4</v>
      </c>
      <c r="F17" s="422" t="n">
        <v>1.4</v>
      </c>
      <c r="G17" s="421" t="n">
        <v>0.8</v>
      </c>
      <c r="H17" s="422" t="n">
        <v>0.2</v>
      </c>
      <c r="I17" s="421" t="n">
        <v>0</v>
      </c>
      <c r="J17" s="424" t="n">
        <v>0.1</v>
      </c>
      <c r="K17" s="485"/>
      <c r="L17" s="485"/>
    </row>
    <row r="18" customFormat="false" ht="13.5" hidden="false" customHeight="true" outlineLevel="0" collapsed="false">
      <c r="A18" s="485"/>
      <c r="B18" s="431" t="s">
        <v>203</v>
      </c>
      <c r="C18" s="421" t="s">
        <v>173</v>
      </c>
      <c r="D18" s="422" t="n">
        <v>0.2</v>
      </c>
      <c r="E18" s="421" t="n">
        <v>0.1</v>
      </c>
      <c r="F18" s="422" t="n">
        <v>0.6</v>
      </c>
      <c r="G18" s="421" t="n">
        <v>0.4</v>
      </c>
      <c r="H18" s="422" t="s">
        <v>173</v>
      </c>
      <c r="I18" s="421" t="n">
        <v>0</v>
      </c>
      <c r="J18" s="424" t="n">
        <v>0</v>
      </c>
      <c r="K18" s="485"/>
      <c r="L18" s="485"/>
    </row>
    <row r="19" customFormat="false" ht="13.5" hidden="false" customHeight="true" outlineLevel="0" collapsed="false">
      <c r="A19" s="485"/>
      <c r="B19" s="431" t="s">
        <v>204</v>
      </c>
      <c r="C19" s="421" t="s">
        <v>173</v>
      </c>
      <c r="D19" s="422" t="s">
        <v>173</v>
      </c>
      <c r="E19" s="421" t="n">
        <v>0</v>
      </c>
      <c r="F19" s="422" t="n">
        <v>0.6</v>
      </c>
      <c r="G19" s="421" t="n">
        <v>0.5</v>
      </c>
      <c r="H19" s="422" t="n">
        <v>0.2</v>
      </c>
      <c r="I19" s="421" t="n">
        <v>0.1</v>
      </c>
      <c r="J19" s="424" t="n">
        <v>0.1</v>
      </c>
      <c r="K19" s="485"/>
      <c r="L19" s="485"/>
    </row>
    <row r="20" customFormat="false" ht="13.5" hidden="false" customHeight="true" outlineLevel="0" collapsed="false">
      <c r="A20" s="485"/>
      <c r="B20" s="431" t="s">
        <v>205</v>
      </c>
      <c r="C20" s="421" t="s">
        <v>173</v>
      </c>
      <c r="D20" s="422" t="s">
        <v>173</v>
      </c>
      <c r="E20" s="421" t="n">
        <v>0.1</v>
      </c>
      <c r="F20" s="422" t="n">
        <v>0.6</v>
      </c>
      <c r="G20" s="421" t="n">
        <v>0.3</v>
      </c>
      <c r="H20" s="422" t="n">
        <v>0.1</v>
      </c>
      <c r="I20" s="421" t="s">
        <v>173</v>
      </c>
      <c r="J20" s="424" t="s">
        <v>173</v>
      </c>
      <c r="K20" s="485"/>
      <c r="L20" s="485"/>
    </row>
    <row r="21" customFormat="false" ht="13.5" hidden="false" customHeight="true" outlineLevel="0" collapsed="false">
      <c r="A21" s="485"/>
      <c r="B21" s="431" t="s">
        <v>206</v>
      </c>
      <c r="C21" s="421" t="s">
        <v>173</v>
      </c>
      <c r="D21" s="422" t="s">
        <v>173</v>
      </c>
      <c r="E21" s="421" t="n">
        <v>0</v>
      </c>
      <c r="F21" s="422" t="n">
        <v>0.3</v>
      </c>
      <c r="G21" s="421" t="n">
        <v>0.2</v>
      </c>
      <c r="H21" s="422" t="n">
        <v>0.1</v>
      </c>
      <c r="I21" s="421" t="s">
        <v>173</v>
      </c>
      <c r="J21" s="424" t="s">
        <v>173</v>
      </c>
      <c r="K21" s="485"/>
      <c r="L21" s="485"/>
    </row>
    <row r="22" customFormat="false" ht="13.5" hidden="false" customHeight="true" outlineLevel="0" collapsed="false">
      <c r="A22" s="485"/>
      <c r="B22" s="431" t="s">
        <v>207</v>
      </c>
      <c r="C22" s="421" t="s">
        <v>173</v>
      </c>
      <c r="D22" s="422" t="s">
        <v>173</v>
      </c>
      <c r="E22" s="421" t="s">
        <v>173</v>
      </c>
      <c r="F22" s="422" t="n">
        <v>0.3</v>
      </c>
      <c r="G22" s="421" t="n">
        <v>0.1</v>
      </c>
      <c r="H22" s="422" t="n">
        <v>0.1</v>
      </c>
      <c r="I22" s="421" t="n">
        <v>0.2</v>
      </c>
      <c r="J22" s="424" t="n">
        <v>0.1</v>
      </c>
      <c r="K22" s="485"/>
      <c r="L22" s="485"/>
    </row>
    <row r="23" customFormat="false" ht="13.5" hidden="false" customHeight="true" outlineLevel="0" collapsed="false">
      <c r="A23" s="485"/>
      <c r="B23" s="431" t="s">
        <v>208</v>
      </c>
      <c r="C23" s="421" t="s">
        <v>173</v>
      </c>
      <c r="D23" s="422" t="s">
        <v>173</v>
      </c>
      <c r="E23" s="421" t="s">
        <v>173</v>
      </c>
      <c r="F23" s="422" t="n">
        <v>0</v>
      </c>
      <c r="G23" s="421" t="n">
        <v>0</v>
      </c>
      <c r="H23" s="422" t="s">
        <v>173</v>
      </c>
      <c r="I23" s="421" t="s">
        <v>173</v>
      </c>
      <c r="J23" s="424" t="s">
        <v>173</v>
      </c>
      <c r="K23" s="485"/>
      <c r="L23" s="485"/>
    </row>
    <row r="24" customFormat="false" ht="13.5" hidden="false" customHeight="true" outlineLevel="0" collapsed="false">
      <c r="A24" s="485"/>
      <c r="B24" s="431" t="s">
        <v>209</v>
      </c>
      <c r="C24" s="421" t="s">
        <v>173</v>
      </c>
      <c r="D24" s="422" t="s">
        <v>173</v>
      </c>
      <c r="E24" s="421" t="s">
        <v>173</v>
      </c>
      <c r="F24" s="422" t="n">
        <v>0.1</v>
      </c>
      <c r="G24" s="421" t="s">
        <v>173</v>
      </c>
      <c r="H24" s="422" t="s">
        <v>173</v>
      </c>
      <c r="I24" s="421" t="s">
        <v>173</v>
      </c>
      <c r="J24" s="424" t="s">
        <v>173</v>
      </c>
      <c r="K24" s="485"/>
      <c r="L24" s="485"/>
    </row>
    <row r="25" customFormat="false" ht="13.5" hidden="false" customHeight="true" outlineLevel="0" collapsed="false">
      <c r="A25" s="485"/>
      <c r="B25" s="431" t="s">
        <v>210</v>
      </c>
      <c r="C25" s="421" t="s">
        <v>173</v>
      </c>
      <c r="D25" s="422" t="s">
        <v>173</v>
      </c>
      <c r="E25" s="421" t="n">
        <v>0</v>
      </c>
      <c r="F25" s="422" t="s">
        <v>173</v>
      </c>
      <c r="G25" s="421" t="n">
        <v>0.1</v>
      </c>
      <c r="H25" s="422" t="n">
        <v>0.2</v>
      </c>
      <c r="I25" s="421" t="n">
        <v>0</v>
      </c>
      <c r="J25" s="424" t="s">
        <v>173</v>
      </c>
      <c r="K25" s="485"/>
      <c r="L25" s="485"/>
    </row>
    <row r="26" customFormat="false" ht="13.5" hidden="false" customHeight="true" outlineLevel="0" collapsed="false">
      <c r="A26" s="485"/>
      <c r="B26" s="431" t="s">
        <v>211</v>
      </c>
      <c r="C26" s="421" t="s">
        <v>173</v>
      </c>
      <c r="D26" s="422" t="s">
        <v>173</v>
      </c>
      <c r="E26" s="421" t="s">
        <v>173</v>
      </c>
      <c r="F26" s="422" t="n">
        <v>0.1</v>
      </c>
      <c r="G26" s="421" t="n">
        <v>0.1</v>
      </c>
      <c r="H26" s="422" t="n">
        <v>0.1</v>
      </c>
      <c r="I26" s="421" t="s">
        <v>173</v>
      </c>
      <c r="J26" s="424" t="s">
        <v>173</v>
      </c>
      <c r="K26" s="485"/>
      <c r="L26" s="485"/>
    </row>
    <row r="27" customFormat="false" ht="13.5" hidden="false" customHeight="true" outlineLevel="0" collapsed="false">
      <c r="A27" s="485"/>
      <c r="B27" s="431" t="s">
        <v>212</v>
      </c>
      <c r="C27" s="421" t="s">
        <v>173</v>
      </c>
      <c r="D27" s="422" t="s">
        <v>173</v>
      </c>
      <c r="E27" s="421" t="s">
        <v>173</v>
      </c>
      <c r="F27" s="422" t="s">
        <v>173</v>
      </c>
      <c r="G27" s="421" t="s">
        <v>173</v>
      </c>
      <c r="H27" s="422" t="s">
        <v>173</v>
      </c>
      <c r="I27" s="421" t="s">
        <v>173</v>
      </c>
      <c r="J27" s="424" t="s">
        <v>173</v>
      </c>
      <c r="K27" s="485"/>
      <c r="L27" s="485"/>
    </row>
    <row r="28" customFormat="false" ht="13.5" hidden="false" customHeight="true" outlineLevel="0" collapsed="false">
      <c r="A28" s="485"/>
      <c r="B28" s="431" t="s">
        <v>213</v>
      </c>
      <c r="C28" s="421" t="s">
        <v>173</v>
      </c>
      <c r="D28" s="422" t="s">
        <v>173</v>
      </c>
      <c r="E28" s="421" t="s">
        <v>173</v>
      </c>
      <c r="F28" s="422" t="n">
        <v>0.1</v>
      </c>
      <c r="G28" s="421" t="s">
        <v>173</v>
      </c>
      <c r="H28" s="422" t="s">
        <v>173</v>
      </c>
      <c r="I28" s="421" t="s">
        <v>173</v>
      </c>
      <c r="J28" s="424" t="n">
        <v>0</v>
      </c>
      <c r="K28" s="485"/>
      <c r="L28" s="485"/>
    </row>
    <row r="29" customFormat="false" ht="13.5" hidden="false" customHeight="true" outlineLevel="0" collapsed="false">
      <c r="A29" s="485"/>
      <c r="B29" s="431" t="s">
        <v>214</v>
      </c>
      <c r="C29" s="421" t="s">
        <v>173</v>
      </c>
      <c r="D29" s="422" t="s">
        <v>173</v>
      </c>
      <c r="E29" s="421" t="n">
        <v>0</v>
      </c>
      <c r="F29" s="422" t="n">
        <v>0.5</v>
      </c>
      <c r="G29" s="421" t="n">
        <v>0.2</v>
      </c>
      <c r="H29" s="422" t="n">
        <v>0.1</v>
      </c>
      <c r="I29" s="421" t="n">
        <v>0</v>
      </c>
      <c r="J29" s="424" t="n">
        <v>0</v>
      </c>
      <c r="K29" s="485"/>
      <c r="L29" s="485"/>
    </row>
    <row r="30" customFormat="false" ht="13.5" hidden="false" customHeight="true" outlineLevel="0" collapsed="false">
      <c r="A30" s="484"/>
      <c r="B30" s="434"/>
      <c r="C30" s="435"/>
      <c r="D30" s="490"/>
      <c r="E30" s="435"/>
      <c r="F30" s="490"/>
      <c r="G30" s="435"/>
      <c r="H30" s="490"/>
      <c r="I30" s="435"/>
      <c r="J30" s="438"/>
      <c r="K30" s="484"/>
      <c r="L30" s="484"/>
    </row>
    <row r="31" customFormat="false" ht="13.5" hidden="false" customHeight="true" outlineLevel="0" collapsed="false">
      <c r="A31" s="484"/>
      <c r="B31" s="420" t="s">
        <v>215</v>
      </c>
      <c r="C31" s="439"/>
      <c r="D31" s="427"/>
      <c r="E31" s="425"/>
      <c r="F31" s="427"/>
      <c r="G31" s="425"/>
      <c r="H31" s="427"/>
      <c r="I31" s="425"/>
      <c r="J31" s="497"/>
      <c r="K31" s="484"/>
      <c r="L31" s="484"/>
    </row>
    <row r="32" s="442" customFormat="true" ht="13.5" hidden="false" customHeight="true" outlineLevel="0" collapsed="false">
      <c r="A32" s="486"/>
      <c r="B32" s="443" t="s">
        <v>216</v>
      </c>
      <c r="C32" s="478" t="n">
        <v>45</v>
      </c>
      <c r="D32" s="479" t="n">
        <v>69</v>
      </c>
      <c r="E32" s="478" t="n">
        <v>76</v>
      </c>
      <c r="F32" s="479" t="n">
        <v>113</v>
      </c>
      <c r="G32" s="478" t="n">
        <v>75</v>
      </c>
      <c r="H32" s="479" t="n">
        <v>57</v>
      </c>
      <c r="I32" s="478" t="n">
        <v>39</v>
      </c>
      <c r="J32" s="481" t="n">
        <v>40</v>
      </c>
      <c r="K32" s="486"/>
      <c r="L32" s="486"/>
    </row>
    <row r="33" customFormat="false" ht="13.5" hidden="false" customHeight="true" outlineLevel="0" collapsed="false">
      <c r="A33" s="461"/>
      <c r="B33" s="448" t="s">
        <v>217</v>
      </c>
      <c r="C33" s="449"/>
      <c r="D33" s="450"/>
      <c r="E33" s="449"/>
      <c r="F33" s="450"/>
      <c r="G33" s="451"/>
      <c r="H33" s="450"/>
      <c r="I33" s="449"/>
      <c r="J33" s="453"/>
      <c r="K33" s="461"/>
      <c r="L33" s="461"/>
    </row>
    <row r="34" customFormat="false" ht="13.5" hidden="false" customHeight="true" outlineLevel="0" collapsed="false"/>
    <row r="35" customFormat="false" ht="13.5" hidden="false" customHeight="true" outlineLevel="0" collapsed="false">
      <c r="C35" s="397"/>
      <c r="D35" s="454"/>
      <c r="E35" s="454"/>
      <c r="F35" s="454"/>
      <c r="G35" s="454"/>
      <c r="H35" s="454"/>
      <c r="I35" s="454"/>
    </row>
    <row r="36" customFormat="false" ht="13.5" hidden="false" customHeight="true" outlineLevel="0" collapsed="false">
      <c r="A36" s="401"/>
      <c r="B36" s="494" t="s">
        <v>232</v>
      </c>
      <c r="C36" s="398"/>
      <c r="D36" s="399"/>
      <c r="E36" s="399"/>
      <c r="F36" s="399"/>
      <c r="G36" s="399"/>
      <c r="H36" s="399"/>
      <c r="I36" s="399"/>
      <c r="J36" s="401" t="s">
        <v>185</v>
      </c>
      <c r="K36" s="401"/>
      <c r="L36" s="401"/>
    </row>
    <row r="37" customFormat="false" ht="13.5" hidden="false" customHeight="true" outlineLevel="0" collapsed="false">
      <c r="A37" s="413"/>
      <c r="B37" s="402" t="s">
        <v>221</v>
      </c>
      <c r="C37" s="403" t="s">
        <v>187</v>
      </c>
      <c r="D37" s="403"/>
      <c r="E37" s="404" t="s">
        <v>188</v>
      </c>
      <c r="F37" s="404"/>
      <c r="G37" s="403" t="s">
        <v>189</v>
      </c>
      <c r="H37" s="403"/>
      <c r="I37" s="501" t="s">
        <v>190</v>
      </c>
      <c r="J37" s="501"/>
      <c r="K37" s="502"/>
      <c r="L37" s="413"/>
    </row>
    <row r="38" customFormat="false" ht="13.5" hidden="false" customHeight="true" outlineLevel="0" collapsed="false">
      <c r="A38" s="413"/>
      <c r="B38" s="402"/>
      <c r="C38" s="406" t="s">
        <v>191</v>
      </c>
      <c r="D38" s="407" t="s">
        <v>192</v>
      </c>
      <c r="E38" s="408" t="s">
        <v>191</v>
      </c>
      <c r="F38" s="409" t="s">
        <v>192</v>
      </c>
      <c r="G38" s="408" t="s">
        <v>191</v>
      </c>
      <c r="H38" s="407" t="s">
        <v>192</v>
      </c>
      <c r="I38" s="408" t="s">
        <v>191</v>
      </c>
      <c r="J38" s="411" t="s">
        <v>192</v>
      </c>
      <c r="K38" s="413"/>
      <c r="L38" s="413"/>
    </row>
    <row r="39" customFormat="false" ht="13.5" hidden="false" customHeight="true" outlineLevel="0" collapsed="false">
      <c r="A39" s="413"/>
      <c r="B39" s="420"/>
      <c r="C39" s="413"/>
      <c r="D39" s="414"/>
      <c r="E39" s="415"/>
      <c r="F39" s="416"/>
      <c r="G39" s="413"/>
      <c r="H39" s="414"/>
      <c r="I39" s="488"/>
      <c r="J39" s="489"/>
      <c r="K39" s="413"/>
      <c r="L39" s="413"/>
    </row>
    <row r="40" customFormat="false" ht="13.5" hidden="false" customHeight="true" outlineLevel="0" collapsed="false">
      <c r="A40" s="484"/>
      <c r="B40" s="420" t="s">
        <v>193</v>
      </c>
      <c r="C40" s="421" t="n">
        <v>100</v>
      </c>
      <c r="D40" s="422" t="n">
        <v>100</v>
      </c>
      <c r="E40" s="421" t="n">
        <v>100</v>
      </c>
      <c r="F40" s="422" t="n">
        <v>100</v>
      </c>
      <c r="G40" s="421" t="n">
        <v>100</v>
      </c>
      <c r="H40" s="422" t="n">
        <v>100</v>
      </c>
      <c r="I40" s="421" t="n">
        <v>100</v>
      </c>
      <c r="J40" s="424" t="n">
        <v>100</v>
      </c>
      <c r="K40" s="484"/>
      <c r="L40" s="484"/>
    </row>
    <row r="41" customFormat="false" ht="13.5" hidden="false" customHeight="true" outlineLevel="0" collapsed="false">
      <c r="A41" s="484"/>
      <c r="B41" s="420"/>
      <c r="C41" s="425"/>
      <c r="D41" s="426"/>
      <c r="E41" s="427"/>
      <c r="F41" s="426"/>
      <c r="G41" s="471"/>
      <c r="H41" s="471"/>
      <c r="I41" s="495"/>
      <c r="J41" s="496"/>
      <c r="K41" s="484"/>
      <c r="L41" s="484"/>
    </row>
    <row r="42" customFormat="false" ht="13.5" hidden="false" customHeight="true" outlineLevel="0" collapsed="false">
      <c r="A42" s="485"/>
      <c r="B42" s="431" t="s">
        <v>194</v>
      </c>
      <c r="C42" s="421" t="n">
        <v>38</v>
      </c>
      <c r="D42" s="422" t="n">
        <v>31.4</v>
      </c>
      <c r="E42" s="421" t="n">
        <v>26.7</v>
      </c>
      <c r="F42" s="422" t="n">
        <v>8.2</v>
      </c>
      <c r="G42" s="421" t="n">
        <v>37.6</v>
      </c>
      <c r="H42" s="422" t="n">
        <v>22</v>
      </c>
      <c r="I42" s="421" t="n">
        <v>57.5</v>
      </c>
      <c r="J42" s="424" t="n">
        <v>46.2</v>
      </c>
      <c r="K42" s="485"/>
      <c r="L42" s="485"/>
    </row>
    <row r="43" customFormat="false" ht="13.5" hidden="false" customHeight="true" outlineLevel="0" collapsed="false">
      <c r="A43" s="485"/>
      <c r="B43" s="431" t="s">
        <v>195</v>
      </c>
      <c r="C43" s="421" t="n">
        <v>32.8</v>
      </c>
      <c r="D43" s="422" t="n">
        <v>30.1</v>
      </c>
      <c r="E43" s="421" t="n">
        <v>24.6</v>
      </c>
      <c r="F43" s="422" t="n">
        <v>16.1</v>
      </c>
      <c r="G43" s="421" t="n">
        <v>31.1</v>
      </c>
      <c r="H43" s="422" t="n">
        <v>30.6</v>
      </c>
      <c r="I43" s="421" t="n">
        <v>23.5</v>
      </c>
      <c r="J43" s="424" t="n">
        <v>27.5</v>
      </c>
      <c r="K43" s="485"/>
      <c r="L43" s="485"/>
    </row>
    <row r="44" customFormat="false" ht="13.5" hidden="false" customHeight="true" outlineLevel="0" collapsed="false">
      <c r="A44" s="485"/>
      <c r="B44" s="431" t="s">
        <v>196</v>
      </c>
      <c r="C44" s="421" t="n">
        <v>19.5</v>
      </c>
      <c r="D44" s="422" t="n">
        <v>21.5</v>
      </c>
      <c r="E44" s="421" t="n">
        <v>24.3</v>
      </c>
      <c r="F44" s="422" t="n">
        <v>29</v>
      </c>
      <c r="G44" s="421" t="n">
        <v>22.5</v>
      </c>
      <c r="H44" s="422" t="n">
        <v>32</v>
      </c>
      <c r="I44" s="421" t="n">
        <v>14.6</v>
      </c>
      <c r="J44" s="424" t="n">
        <v>17.7</v>
      </c>
      <c r="K44" s="485"/>
      <c r="L44" s="485"/>
    </row>
    <row r="45" customFormat="false" ht="13.5" hidden="false" customHeight="true" outlineLevel="0" collapsed="false">
      <c r="A45" s="485"/>
      <c r="B45" s="431" t="s">
        <v>197</v>
      </c>
      <c r="C45" s="421" t="n">
        <v>6.5</v>
      </c>
      <c r="D45" s="422" t="n">
        <v>8.6</v>
      </c>
      <c r="E45" s="421" t="n">
        <v>15</v>
      </c>
      <c r="F45" s="422" t="n">
        <v>18.2</v>
      </c>
      <c r="G45" s="421" t="n">
        <v>5.5</v>
      </c>
      <c r="H45" s="422" t="n">
        <v>8.6</v>
      </c>
      <c r="I45" s="421" t="n">
        <v>2</v>
      </c>
      <c r="J45" s="424" t="n">
        <v>5</v>
      </c>
      <c r="K45" s="485"/>
      <c r="L45" s="485"/>
    </row>
    <row r="46" customFormat="false" ht="13.5" hidden="false" customHeight="true" outlineLevel="0" collapsed="false">
      <c r="A46" s="485"/>
      <c r="B46" s="431" t="s">
        <v>198</v>
      </c>
      <c r="C46" s="421" t="n">
        <v>1.9</v>
      </c>
      <c r="D46" s="422" t="n">
        <v>4</v>
      </c>
      <c r="E46" s="421" t="n">
        <v>5.6</v>
      </c>
      <c r="F46" s="422" t="n">
        <v>10.5</v>
      </c>
      <c r="G46" s="421" t="n">
        <v>1.6</v>
      </c>
      <c r="H46" s="422" t="n">
        <v>2.8</v>
      </c>
      <c r="I46" s="421" t="n">
        <v>0.8</v>
      </c>
      <c r="J46" s="424" t="n">
        <v>1</v>
      </c>
      <c r="K46" s="485"/>
      <c r="L46" s="485"/>
    </row>
    <row r="47" customFormat="false" ht="13.5" hidden="false" customHeight="true" outlineLevel="0" collapsed="false">
      <c r="A47" s="485"/>
      <c r="B47" s="431" t="s">
        <v>199</v>
      </c>
      <c r="C47" s="421" t="n">
        <v>0.4</v>
      </c>
      <c r="D47" s="422" t="n">
        <v>1.4</v>
      </c>
      <c r="E47" s="421" t="n">
        <v>1.8</v>
      </c>
      <c r="F47" s="422" t="n">
        <v>6.8</v>
      </c>
      <c r="G47" s="421" t="n">
        <v>0.6</v>
      </c>
      <c r="H47" s="422" t="n">
        <v>1.2</v>
      </c>
      <c r="I47" s="421" t="n">
        <v>0.5</v>
      </c>
      <c r="J47" s="424" t="n">
        <v>0.6</v>
      </c>
      <c r="K47" s="485"/>
      <c r="L47" s="485"/>
    </row>
    <row r="48" customFormat="false" ht="13.5" hidden="false" customHeight="true" outlineLevel="0" collapsed="false">
      <c r="A48" s="485"/>
      <c r="B48" s="431" t="s">
        <v>200</v>
      </c>
      <c r="C48" s="421" t="n">
        <v>0.3</v>
      </c>
      <c r="D48" s="422" t="n">
        <v>1.3</v>
      </c>
      <c r="E48" s="421" t="n">
        <v>1.1</v>
      </c>
      <c r="F48" s="422" t="n">
        <v>4.1</v>
      </c>
      <c r="G48" s="421" t="n">
        <v>0.9</v>
      </c>
      <c r="H48" s="422" t="n">
        <v>1.2</v>
      </c>
      <c r="I48" s="421" t="n">
        <v>0.2</v>
      </c>
      <c r="J48" s="424" t="n">
        <v>0.3</v>
      </c>
      <c r="K48" s="485"/>
      <c r="L48" s="485"/>
    </row>
    <row r="49" customFormat="false" ht="13.5" hidden="false" customHeight="true" outlineLevel="0" collapsed="false">
      <c r="A49" s="485"/>
      <c r="B49" s="431" t="s">
        <v>201</v>
      </c>
      <c r="C49" s="421" t="n">
        <v>0.2</v>
      </c>
      <c r="D49" s="422" t="n">
        <v>0.7</v>
      </c>
      <c r="E49" s="421" t="n">
        <v>0.6</v>
      </c>
      <c r="F49" s="422" t="n">
        <v>2.1</v>
      </c>
      <c r="G49" s="421" t="n">
        <v>0.1</v>
      </c>
      <c r="H49" s="422" t="n">
        <v>0.5</v>
      </c>
      <c r="I49" s="421" t="n">
        <v>0.1</v>
      </c>
      <c r="J49" s="424" t="n">
        <v>0.5</v>
      </c>
      <c r="K49" s="485"/>
      <c r="L49" s="485"/>
    </row>
    <row r="50" customFormat="false" ht="13.5" hidden="false" customHeight="true" outlineLevel="0" collapsed="false">
      <c r="A50" s="485"/>
      <c r="B50" s="431" t="s">
        <v>202</v>
      </c>
      <c r="C50" s="421" t="s">
        <v>173</v>
      </c>
      <c r="D50" s="422" t="n">
        <v>0.4</v>
      </c>
      <c r="E50" s="421" t="n">
        <v>0.1</v>
      </c>
      <c r="F50" s="422" t="n">
        <v>1.2</v>
      </c>
      <c r="G50" s="421" t="n">
        <v>0.2</v>
      </c>
      <c r="H50" s="422" t="n">
        <v>0.4</v>
      </c>
      <c r="I50" s="421" t="n">
        <v>0.3</v>
      </c>
      <c r="J50" s="424" t="n">
        <v>0.1</v>
      </c>
      <c r="K50" s="485"/>
      <c r="L50" s="485"/>
    </row>
    <row r="51" customFormat="false" ht="13.5" hidden="false" customHeight="true" outlineLevel="0" collapsed="false">
      <c r="A51" s="485"/>
      <c r="B51" s="431" t="s">
        <v>203</v>
      </c>
      <c r="C51" s="421" t="n">
        <v>0.2</v>
      </c>
      <c r="D51" s="422" t="n">
        <v>0.1</v>
      </c>
      <c r="E51" s="421" t="n">
        <v>0</v>
      </c>
      <c r="F51" s="422" t="n">
        <v>1.4</v>
      </c>
      <c r="G51" s="421" t="n">
        <v>0</v>
      </c>
      <c r="H51" s="423" t="n">
        <v>0.1</v>
      </c>
      <c r="I51" s="421" t="n">
        <v>0.1</v>
      </c>
      <c r="J51" s="424" t="n">
        <v>0.6</v>
      </c>
      <c r="K51" s="485"/>
      <c r="L51" s="485"/>
    </row>
    <row r="52" customFormat="false" ht="13.5" hidden="false" customHeight="true" outlineLevel="0" collapsed="false">
      <c r="A52" s="485"/>
      <c r="B52" s="431" t="s">
        <v>204</v>
      </c>
      <c r="C52" s="421" t="s">
        <v>173</v>
      </c>
      <c r="D52" s="422" t="n">
        <v>0.4</v>
      </c>
      <c r="E52" s="421" t="n">
        <v>0</v>
      </c>
      <c r="F52" s="422" t="n">
        <v>0.7</v>
      </c>
      <c r="G52" s="421" t="s">
        <v>173</v>
      </c>
      <c r="H52" s="422" t="n">
        <v>0.2</v>
      </c>
      <c r="I52" s="421" t="n">
        <v>0.1</v>
      </c>
      <c r="J52" s="424" t="n">
        <v>0.2</v>
      </c>
      <c r="K52" s="485"/>
      <c r="L52" s="485"/>
    </row>
    <row r="53" customFormat="false" ht="13.5" hidden="false" customHeight="true" outlineLevel="0" collapsed="false">
      <c r="A53" s="485"/>
      <c r="B53" s="431" t="s">
        <v>205</v>
      </c>
      <c r="C53" s="421" t="n">
        <v>0</v>
      </c>
      <c r="D53" s="422" t="n">
        <v>0</v>
      </c>
      <c r="E53" s="421" t="n">
        <v>0</v>
      </c>
      <c r="F53" s="422" t="n">
        <v>0.4</v>
      </c>
      <c r="G53" s="421" t="s">
        <v>173</v>
      </c>
      <c r="H53" s="422" t="n">
        <v>0.1</v>
      </c>
      <c r="I53" s="421" t="s">
        <v>173</v>
      </c>
      <c r="J53" s="424" t="n">
        <v>0.2</v>
      </c>
      <c r="K53" s="485"/>
      <c r="L53" s="485"/>
    </row>
    <row r="54" customFormat="false" ht="13.5" hidden="false" customHeight="true" outlineLevel="0" collapsed="false">
      <c r="A54" s="485"/>
      <c r="B54" s="431" t="s">
        <v>206</v>
      </c>
      <c r="C54" s="421" t="n">
        <v>0</v>
      </c>
      <c r="D54" s="422" t="n">
        <v>0.1</v>
      </c>
      <c r="E54" s="421" t="s">
        <v>173</v>
      </c>
      <c r="F54" s="422" t="n">
        <v>0.5</v>
      </c>
      <c r="G54" s="421" t="s">
        <v>173</v>
      </c>
      <c r="H54" s="422" t="s">
        <v>173</v>
      </c>
      <c r="I54" s="421" t="n">
        <v>0.1</v>
      </c>
      <c r="J54" s="424" t="n">
        <v>0</v>
      </c>
      <c r="K54" s="485"/>
      <c r="L54" s="485"/>
    </row>
    <row r="55" customFormat="false" ht="13.5" hidden="false" customHeight="true" outlineLevel="0" collapsed="false">
      <c r="A55" s="485"/>
      <c r="B55" s="431" t="s">
        <v>207</v>
      </c>
      <c r="C55" s="421" t="n">
        <v>0</v>
      </c>
      <c r="D55" s="422" t="s">
        <v>173</v>
      </c>
      <c r="E55" s="421" t="n">
        <v>0</v>
      </c>
      <c r="F55" s="422" t="n">
        <v>0.2</v>
      </c>
      <c r="G55" s="421" t="s">
        <v>173</v>
      </c>
      <c r="H55" s="422" t="n">
        <v>0.1</v>
      </c>
      <c r="I55" s="421" t="s">
        <v>173</v>
      </c>
      <c r="J55" s="424" t="s">
        <v>173</v>
      </c>
      <c r="K55" s="485"/>
      <c r="L55" s="485"/>
    </row>
    <row r="56" customFormat="false" ht="13.5" hidden="false" customHeight="true" outlineLevel="0" collapsed="false">
      <c r="A56" s="485"/>
      <c r="B56" s="431" t="s">
        <v>208</v>
      </c>
      <c r="C56" s="421" t="s">
        <v>173</v>
      </c>
      <c r="D56" s="422" t="n">
        <v>0</v>
      </c>
      <c r="E56" s="421" t="s">
        <v>173</v>
      </c>
      <c r="F56" s="422" t="n">
        <v>0.2</v>
      </c>
      <c r="G56" s="421" t="s">
        <v>173</v>
      </c>
      <c r="H56" s="422" t="s">
        <v>173</v>
      </c>
      <c r="I56" s="421" t="n">
        <v>0.1</v>
      </c>
      <c r="J56" s="424" t="s">
        <v>173</v>
      </c>
      <c r="K56" s="485"/>
      <c r="L56" s="485"/>
    </row>
    <row r="57" customFormat="false" ht="13.5" hidden="false" customHeight="true" outlineLevel="0" collapsed="false">
      <c r="A57" s="485"/>
      <c r="B57" s="431" t="s">
        <v>209</v>
      </c>
      <c r="C57" s="421" t="n">
        <v>0.1</v>
      </c>
      <c r="D57" s="422" t="s">
        <v>173</v>
      </c>
      <c r="E57" s="421" t="s">
        <v>173</v>
      </c>
      <c r="F57" s="422" t="n">
        <v>0.1</v>
      </c>
      <c r="G57" s="421" t="s">
        <v>173</v>
      </c>
      <c r="H57" s="422" t="n">
        <v>0.1</v>
      </c>
      <c r="I57" s="421" t="s">
        <v>173</v>
      </c>
      <c r="J57" s="424" t="s">
        <v>173</v>
      </c>
      <c r="K57" s="485"/>
      <c r="L57" s="485"/>
    </row>
    <row r="58" customFormat="false" ht="13.5" hidden="false" customHeight="true" outlineLevel="0" collapsed="false">
      <c r="A58" s="485"/>
      <c r="B58" s="431" t="s">
        <v>210</v>
      </c>
      <c r="C58" s="421" t="s">
        <v>173</v>
      </c>
      <c r="D58" s="422" t="s">
        <v>173</v>
      </c>
      <c r="E58" s="421" t="s">
        <v>173</v>
      </c>
      <c r="F58" s="422" t="n">
        <v>0.1</v>
      </c>
      <c r="G58" s="421" t="s">
        <v>173</v>
      </c>
      <c r="H58" s="422" t="n">
        <v>0.1</v>
      </c>
      <c r="I58" s="421" t="s">
        <v>173</v>
      </c>
      <c r="J58" s="424" t="s">
        <v>173</v>
      </c>
      <c r="K58" s="485"/>
      <c r="L58" s="485"/>
    </row>
    <row r="59" customFormat="false" ht="13.5" hidden="false" customHeight="true" outlineLevel="0" collapsed="false">
      <c r="A59" s="485"/>
      <c r="B59" s="431" t="s">
        <v>211</v>
      </c>
      <c r="C59" s="421" t="s">
        <v>173</v>
      </c>
      <c r="D59" s="422" t="s">
        <v>173</v>
      </c>
      <c r="E59" s="421" t="s">
        <v>173</v>
      </c>
      <c r="F59" s="422" t="n">
        <v>0.1</v>
      </c>
      <c r="G59" s="421" t="s">
        <v>173</v>
      </c>
      <c r="H59" s="422" t="s">
        <v>173</v>
      </c>
      <c r="I59" s="421" t="n">
        <v>0</v>
      </c>
      <c r="J59" s="424" t="s">
        <v>173</v>
      </c>
      <c r="K59" s="485"/>
      <c r="L59" s="485"/>
    </row>
    <row r="60" customFormat="false" ht="13.5" hidden="false" customHeight="true" outlineLevel="0" collapsed="false">
      <c r="A60" s="485"/>
      <c r="B60" s="431" t="s">
        <v>212</v>
      </c>
      <c r="C60" s="421" t="s">
        <v>173</v>
      </c>
      <c r="D60" s="422" t="s">
        <v>173</v>
      </c>
      <c r="E60" s="421" t="s">
        <v>173</v>
      </c>
      <c r="F60" s="422" t="n">
        <v>0.1</v>
      </c>
      <c r="G60" s="421" t="s">
        <v>173</v>
      </c>
      <c r="H60" s="422" t="s">
        <v>173</v>
      </c>
      <c r="I60" s="421" t="s">
        <v>173</v>
      </c>
      <c r="J60" s="424" t="s">
        <v>173</v>
      </c>
      <c r="K60" s="485"/>
      <c r="L60" s="485"/>
    </row>
    <row r="61" customFormat="false" ht="13.5" hidden="false" customHeight="true" outlineLevel="0" collapsed="false">
      <c r="A61" s="485"/>
      <c r="B61" s="431" t="s">
        <v>213</v>
      </c>
      <c r="C61" s="421" t="s">
        <v>173</v>
      </c>
      <c r="D61" s="422" t="s">
        <v>173</v>
      </c>
      <c r="E61" s="421" t="s">
        <v>173</v>
      </c>
      <c r="F61" s="422" t="n">
        <v>0.1</v>
      </c>
      <c r="G61" s="421" t="s">
        <v>173</v>
      </c>
      <c r="H61" s="422" t="n">
        <v>0.1</v>
      </c>
      <c r="I61" s="421" t="s">
        <v>173</v>
      </c>
      <c r="J61" s="424" t="s">
        <v>173</v>
      </c>
      <c r="K61" s="485"/>
      <c r="L61" s="485"/>
    </row>
    <row r="62" customFormat="false" ht="13.5" hidden="false" customHeight="true" outlineLevel="0" collapsed="false">
      <c r="A62" s="485"/>
      <c r="B62" s="431" t="s">
        <v>214</v>
      </c>
      <c r="C62" s="421" t="s">
        <v>173</v>
      </c>
      <c r="D62" s="422" t="s">
        <v>173</v>
      </c>
      <c r="E62" s="421" t="s">
        <v>173</v>
      </c>
      <c r="F62" s="422" t="n">
        <v>0</v>
      </c>
      <c r="G62" s="421" t="s">
        <v>173</v>
      </c>
      <c r="H62" s="422" t="s">
        <v>173</v>
      </c>
      <c r="I62" s="421" t="n">
        <v>0.1</v>
      </c>
      <c r="J62" s="424" t="n">
        <v>0.1</v>
      </c>
      <c r="K62" s="485"/>
      <c r="L62" s="485"/>
    </row>
    <row r="63" customFormat="false" ht="13.5" hidden="false" customHeight="true" outlineLevel="0" collapsed="false">
      <c r="A63" s="484"/>
      <c r="B63" s="434"/>
      <c r="C63" s="435"/>
      <c r="D63" s="490"/>
      <c r="E63" s="435"/>
      <c r="F63" s="490"/>
      <c r="G63" s="435"/>
      <c r="H63" s="490"/>
      <c r="I63" s="435"/>
      <c r="J63" s="438"/>
      <c r="K63" s="484"/>
      <c r="L63" s="484"/>
    </row>
    <row r="64" customFormat="false" ht="13.5" hidden="false" customHeight="true" outlineLevel="0" collapsed="false">
      <c r="A64" s="484"/>
      <c r="B64" s="420" t="s">
        <v>215</v>
      </c>
      <c r="C64" s="439"/>
      <c r="D64" s="427"/>
      <c r="E64" s="425"/>
      <c r="F64" s="427"/>
      <c r="G64" s="425"/>
      <c r="H64" s="427"/>
      <c r="I64" s="425"/>
      <c r="J64" s="497"/>
      <c r="K64" s="484"/>
      <c r="L64" s="484"/>
    </row>
    <row r="65" s="442" customFormat="true" ht="13.5" hidden="false" customHeight="true" outlineLevel="0" collapsed="false">
      <c r="A65" s="486"/>
      <c r="B65" s="443" t="s">
        <v>216</v>
      </c>
      <c r="C65" s="478" t="n">
        <v>26</v>
      </c>
      <c r="D65" s="479" t="n">
        <v>42</v>
      </c>
      <c r="E65" s="478" t="n">
        <v>45</v>
      </c>
      <c r="F65" s="479" t="n">
        <v>92</v>
      </c>
      <c r="G65" s="478" t="n">
        <v>26</v>
      </c>
      <c r="H65" s="479" t="n">
        <v>38</v>
      </c>
      <c r="I65" s="478" t="n">
        <v>28</v>
      </c>
      <c r="J65" s="481" t="n">
        <v>34</v>
      </c>
      <c r="K65" s="486"/>
      <c r="L65" s="486"/>
    </row>
    <row r="66" customFormat="false" ht="13.5" hidden="false" customHeight="true" outlineLevel="0" collapsed="false">
      <c r="A66" s="461"/>
      <c r="B66" s="448" t="s">
        <v>217</v>
      </c>
      <c r="C66" s="449"/>
      <c r="D66" s="450"/>
      <c r="E66" s="449"/>
      <c r="F66" s="450"/>
      <c r="G66" s="451"/>
      <c r="H66" s="450"/>
      <c r="I66" s="449"/>
      <c r="J66" s="453"/>
      <c r="K66" s="461"/>
      <c r="L66" s="461"/>
    </row>
    <row r="67" customFormat="false" ht="13.5" hidden="false" customHeight="true" outlineLevel="0" collapsed="false">
      <c r="B67" s="487"/>
      <c r="C67" s="460"/>
      <c r="D67" s="460"/>
      <c r="E67" s="460"/>
      <c r="F67" s="460"/>
      <c r="G67" s="460"/>
      <c r="H67" s="460"/>
      <c r="I67" s="460"/>
      <c r="J67" s="460"/>
    </row>
    <row r="68" customFormat="false" ht="13.5" hidden="false" customHeight="true" outlineLevel="0" collapsed="false">
      <c r="A68" s="461"/>
      <c r="B68" s="461"/>
      <c r="C68" s="461"/>
      <c r="D68" s="461"/>
      <c r="E68" s="461"/>
      <c r="F68" s="461"/>
      <c r="G68" s="461"/>
      <c r="H68" s="461"/>
      <c r="I68" s="461"/>
      <c r="J68" s="461"/>
      <c r="K68" s="461"/>
      <c r="L68" s="461"/>
    </row>
    <row r="69" customFormat="false" ht="13.5" hidden="false" customHeight="true" outlineLevel="0" collapsed="false">
      <c r="A69" s="461"/>
      <c r="B69" s="461"/>
      <c r="C69" s="461"/>
      <c r="D69" s="461"/>
      <c r="E69" s="461"/>
      <c r="F69" s="461"/>
      <c r="G69" s="461"/>
      <c r="H69" s="461"/>
      <c r="I69" s="461"/>
      <c r="J69" s="461"/>
      <c r="K69" s="461"/>
      <c r="L69" s="461"/>
    </row>
    <row r="70" customFormat="false" ht="13.5" hidden="false" customHeight="true" outlineLevel="0" collapsed="false">
      <c r="G70" s="461"/>
      <c r="H70" s="461"/>
      <c r="I70" s="461"/>
      <c r="J70" s="461"/>
    </row>
    <row r="71" customFormat="false" ht="13.5" hidden="false" customHeight="true" outlineLevel="0" collapsed="false">
      <c r="H71" s="461"/>
    </row>
    <row r="72" customFormat="false" ht="13.5" hidden="false" customHeight="true" outlineLevel="0" collapsed="false"/>
    <row r="73" customFormat="false" ht="13.5" hidden="false" customHeight="true" outlineLevel="0" collapsed="false"/>
    <row r="74" customFormat="false" ht="13.5" hidden="false" customHeight="true" outlineLevel="0" collapsed="false"/>
    <row r="75" customFormat="false" ht="13.5" hidden="false" customHeight="true" outlineLevel="0" collapsed="false"/>
    <row r="76" customFormat="false" ht="13.5" hidden="false" customHeight="true" outlineLevel="0" collapsed="false"/>
    <row r="77" customFormat="false" ht="13.5" hidden="false" customHeight="true" outlineLevel="0" collapsed="false"/>
    <row r="78" customFormat="false" ht="13.5" hidden="false" customHeight="true" outlineLevel="0" collapsed="false"/>
    <row r="79" customFormat="false" ht="13.5" hidden="false" customHeight="true" outlineLevel="0" collapsed="false"/>
    <row r="80" customFormat="false" ht="13.5" hidden="false" customHeight="true" outlineLevel="0" collapsed="false"/>
    <row r="81" customFormat="false" ht="13.5" hidden="false" customHeight="true" outlineLevel="0" collapsed="false"/>
    <row r="82" customFormat="false" ht="13.5" hidden="false" customHeight="true" outlineLevel="0" collapsed="false"/>
    <row r="83" customFormat="false" ht="13.5" hidden="false" customHeight="true" outlineLevel="0" collapsed="false"/>
    <row r="84" customFormat="false" ht="13.5" hidden="false" customHeight="true" outlineLevel="0" collapsed="false"/>
    <row r="85" customFormat="false" ht="13.5" hidden="false" customHeight="true" outlineLevel="0" collapsed="false"/>
    <row r="86" customFormat="false" ht="13.5" hidden="false" customHeight="true" outlineLevel="0" collapsed="false"/>
    <row r="87" customFormat="false" ht="13.5" hidden="false" customHeight="true" outlineLevel="0" collapsed="false"/>
    <row r="88" customFormat="false" ht="13.5" hidden="false" customHeight="true" outlineLevel="0" collapsed="false"/>
    <row r="89" customFormat="false" ht="13.5" hidden="false" customHeight="true" outlineLevel="0" collapsed="false"/>
    <row r="90" customFormat="false" ht="13.5" hidden="false" customHeight="true" outlineLevel="0" collapsed="false"/>
    <row r="91" customFormat="false" ht="13.5" hidden="false" customHeight="true" outlineLevel="0" collapsed="false"/>
    <row r="92" customFormat="false" ht="13.5" hidden="false" customHeight="true" outlineLevel="0" collapsed="false"/>
    <row r="93" customFormat="false" ht="13.5" hidden="false" customHeight="true" outlineLevel="0" collapsed="false"/>
    <row r="94" customFormat="false" ht="13.5" hidden="false" customHeight="true" outlineLevel="0" collapsed="false"/>
    <row r="95" customFormat="false" ht="13.5" hidden="false" customHeight="true" outlineLevel="0" collapsed="false"/>
    <row r="96" customFormat="false" ht="13.5" hidden="false" customHeight="true" outlineLevel="0" collapsed="false"/>
    <row r="97" customFormat="false" ht="13.5" hidden="false" customHeight="true" outlineLevel="0" collapsed="false"/>
    <row r="98" customFormat="false" ht="13.5" hidden="false" customHeight="true" outlineLevel="0" collapsed="false"/>
    <row r="99" customFormat="false" ht="13.5" hidden="false" customHeight="true" outlineLevel="0" collapsed="false"/>
    <row r="100" customFormat="false" ht="13.5" hidden="false" customHeight="true" outlineLevel="0" collapsed="false"/>
    <row r="101" customFormat="false" ht="13.5" hidden="false" customHeight="true" outlineLevel="0" collapsed="false"/>
    <row r="102" customFormat="false" ht="13.5" hidden="false" customHeight="true" outlineLevel="0" collapsed="false"/>
    <row r="103" customFormat="false" ht="13.5" hidden="false" customHeight="true" outlineLevel="0" collapsed="false"/>
    <row r="104" customFormat="false" ht="13.5" hidden="false" customHeight="true" outlineLevel="0" collapsed="false"/>
    <row r="105" customFormat="false" ht="13.5" hidden="false" customHeight="true" outlineLevel="0" collapsed="false"/>
    <row r="106" customFormat="false" ht="13.5" hidden="false" customHeight="true" outlineLevel="0" collapsed="false"/>
    <row r="107" customFormat="false" ht="13.5" hidden="false" customHeight="true" outlineLevel="0" collapsed="false"/>
    <row r="108" customFormat="false" ht="13.5" hidden="false" customHeight="true" outlineLevel="0" collapsed="false"/>
    <row r="109" customFormat="false" ht="13.5" hidden="false" customHeight="true" outlineLevel="0" collapsed="false"/>
    <row r="110" customFormat="false" ht="13.5" hidden="false" customHeight="true" outlineLevel="0" collapsed="false"/>
  </sheetData>
  <mergeCells count="10">
    <mergeCell ref="B4:B5"/>
    <mergeCell ref="C4:D4"/>
    <mergeCell ref="E4:F4"/>
    <mergeCell ref="G4:H4"/>
    <mergeCell ref="I4:J4"/>
    <mergeCell ref="B37:B38"/>
    <mergeCell ref="C37:D37"/>
    <mergeCell ref="E37:F37"/>
    <mergeCell ref="G37:H37"/>
    <mergeCell ref="I37:J37"/>
  </mergeCells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firstPageNumber="56" useFirstPageNumber="tru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3.63"/>
    <col collapsed="false" customWidth="true" hidden="false" outlineLevel="0" max="2" min="2" style="394" width="13.63"/>
    <col collapsed="false" customWidth="true" hidden="false" outlineLevel="0" max="3" min="3" style="394" width="3.13"/>
    <col collapsed="false" customWidth="true" hidden="false" outlineLevel="0" max="4" min="4" style="394" width="13.63"/>
    <col collapsed="false" customWidth="true" hidden="false" outlineLevel="0" max="5" min="5" style="395" width="13.37"/>
    <col collapsed="false" customWidth="true" hidden="false" outlineLevel="0" max="10" min="6" style="394" width="13.37"/>
    <col collapsed="false" customWidth="false" hidden="false" outlineLevel="0" max="16384" min="11" style="394" width="9"/>
  </cols>
  <sheetData>
    <row r="1" customFormat="false" ht="13.5" hidden="false" customHeight="true" outlineLevel="0" collapsed="false"/>
    <row r="2" customFormat="false" ht="19.5" hidden="false" customHeight="true" outlineLevel="0" collapsed="false">
      <c r="B2" s="503" t="s">
        <v>233</v>
      </c>
      <c r="C2" s="503"/>
      <c r="D2" s="503"/>
      <c r="E2" s="503"/>
      <c r="F2" s="503"/>
      <c r="G2" s="503"/>
      <c r="H2" s="503"/>
      <c r="I2" s="503"/>
      <c r="J2" s="503"/>
    </row>
    <row r="3" customFormat="false" ht="13.5" hidden="false" customHeight="true" outlineLevel="0" collapsed="false"/>
    <row r="4" customFormat="false" ht="13.5" hidden="false" customHeight="true" outlineLevel="0" collapsed="false">
      <c r="B4" s="504" t="s">
        <v>234</v>
      </c>
      <c r="C4" s="505"/>
      <c r="D4" s="505"/>
      <c r="E4" s="506"/>
      <c r="F4" s="505"/>
      <c r="G4" s="505"/>
      <c r="H4" s="505"/>
      <c r="I4" s="505"/>
      <c r="J4" s="505"/>
    </row>
    <row r="5" customFormat="false" ht="13.5" hidden="false" customHeight="true" outlineLevel="0" collapsed="false">
      <c r="B5" s="505"/>
      <c r="C5" s="505"/>
      <c r="D5" s="505"/>
      <c r="E5" s="506"/>
      <c r="F5" s="505"/>
      <c r="G5" s="505"/>
      <c r="H5" s="505"/>
      <c r="I5" s="505"/>
      <c r="J5" s="505"/>
    </row>
    <row r="6" customFormat="false" ht="13.5" hidden="false" customHeight="true" outlineLevel="0" collapsed="false">
      <c r="B6" s="507" t="s">
        <v>235</v>
      </c>
      <c r="C6" s="505"/>
      <c r="D6" s="505"/>
      <c r="E6" s="506"/>
      <c r="F6" s="505"/>
      <c r="G6" s="505"/>
      <c r="H6" s="505"/>
      <c r="I6" s="505"/>
      <c r="J6" s="508" t="s">
        <v>236</v>
      </c>
    </row>
    <row r="7" customFormat="false" ht="13.5" hidden="false" customHeight="true" outlineLevel="0" collapsed="false">
      <c r="B7" s="509" t="s">
        <v>237</v>
      </c>
      <c r="C7" s="509"/>
      <c r="D7" s="509"/>
      <c r="E7" s="510" t="s">
        <v>238</v>
      </c>
      <c r="F7" s="511" t="s">
        <v>238</v>
      </c>
      <c r="G7" s="511" t="s">
        <v>239</v>
      </c>
      <c r="H7" s="511" t="s">
        <v>240</v>
      </c>
      <c r="I7" s="511" t="s">
        <v>241</v>
      </c>
      <c r="J7" s="512" t="s">
        <v>242</v>
      </c>
    </row>
    <row r="8" customFormat="false" ht="13.5" hidden="false" customHeight="true" outlineLevel="0" collapsed="false">
      <c r="B8" s="509"/>
      <c r="C8" s="509"/>
      <c r="D8" s="509"/>
      <c r="E8" s="513"/>
      <c r="F8" s="514" t="s">
        <v>243</v>
      </c>
      <c r="G8" s="514" t="s">
        <v>243</v>
      </c>
      <c r="H8" s="514" t="s">
        <v>243</v>
      </c>
      <c r="I8" s="514" t="s">
        <v>243</v>
      </c>
      <c r="J8" s="515"/>
    </row>
    <row r="9" customFormat="false" ht="13.5" hidden="false" customHeight="true" outlineLevel="0" collapsed="false">
      <c r="B9" s="509"/>
      <c r="C9" s="509"/>
      <c r="D9" s="509"/>
      <c r="E9" s="516" t="s">
        <v>244</v>
      </c>
      <c r="F9" s="517" t="s">
        <v>245</v>
      </c>
      <c r="G9" s="517" t="s">
        <v>246</v>
      </c>
      <c r="H9" s="517" t="s">
        <v>247</v>
      </c>
      <c r="I9" s="517" t="s">
        <v>248</v>
      </c>
      <c r="J9" s="518" t="s">
        <v>249</v>
      </c>
    </row>
    <row r="10" customFormat="false" ht="13.5" hidden="false" customHeight="true" outlineLevel="0" collapsed="false">
      <c r="B10" s="519"/>
      <c r="C10" s="519"/>
      <c r="D10" s="520"/>
      <c r="E10" s="506"/>
      <c r="F10" s="505"/>
      <c r="G10" s="505"/>
      <c r="H10" s="505"/>
      <c r="I10" s="505"/>
      <c r="J10" s="505"/>
    </row>
    <row r="11" customFormat="false" ht="13.5" hidden="false" customHeight="true" outlineLevel="0" collapsed="false">
      <c r="B11" s="521" t="s">
        <v>250</v>
      </c>
      <c r="C11" s="521"/>
      <c r="D11" s="521"/>
      <c r="E11" s="522" t="n">
        <v>27.5361322114584</v>
      </c>
      <c r="F11" s="523" t="n">
        <v>41.5833994301828</v>
      </c>
      <c r="G11" s="523" t="n">
        <v>20.2955458184846</v>
      </c>
      <c r="H11" s="523" t="n">
        <v>6.43217834342303</v>
      </c>
      <c r="I11" s="523" t="n">
        <v>2.49197726452226</v>
      </c>
      <c r="J11" s="523" t="n">
        <v>1.66076693192891</v>
      </c>
    </row>
    <row r="12" customFormat="false" ht="13.5" hidden="false" customHeight="true" outlineLevel="0" collapsed="false">
      <c r="B12" s="524"/>
      <c r="C12" s="524"/>
      <c r="D12" s="525"/>
      <c r="E12" s="522"/>
      <c r="F12" s="523"/>
      <c r="G12" s="523"/>
      <c r="H12" s="523"/>
      <c r="I12" s="523"/>
      <c r="J12" s="523"/>
    </row>
    <row r="13" customFormat="false" ht="13.5" hidden="false" customHeight="true" outlineLevel="0" collapsed="false">
      <c r="B13" s="524"/>
      <c r="C13" s="526" t="s">
        <v>251</v>
      </c>
      <c r="D13" s="525"/>
      <c r="E13" s="527" t="n">
        <v>192</v>
      </c>
      <c r="F13" s="527" t="n">
        <v>214</v>
      </c>
      <c r="G13" s="527" t="n">
        <v>237</v>
      </c>
      <c r="H13" s="527" t="n">
        <v>341</v>
      </c>
      <c r="I13" s="527" t="n">
        <v>305</v>
      </c>
      <c r="J13" s="527" t="n">
        <v>323</v>
      </c>
    </row>
    <row r="14" customFormat="false" ht="13.5" hidden="false" customHeight="true" outlineLevel="0" collapsed="false">
      <c r="B14" s="524"/>
      <c r="C14" s="526" t="s">
        <v>252</v>
      </c>
      <c r="D14" s="525"/>
      <c r="E14" s="528" t="n">
        <v>4</v>
      </c>
      <c r="F14" s="529" t="n">
        <v>4</v>
      </c>
      <c r="G14" s="529" t="n">
        <v>7</v>
      </c>
      <c r="H14" s="529" t="n">
        <v>21</v>
      </c>
      <c r="I14" s="529" t="n">
        <v>19</v>
      </c>
      <c r="J14" s="529" t="n">
        <v>24</v>
      </c>
    </row>
    <row r="15" customFormat="false" ht="13.5" hidden="false" customHeight="true" outlineLevel="0" collapsed="false">
      <c r="B15" s="524"/>
      <c r="C15" s="526" t="s">
        <v>253</v>
      </c>
      <c r="D15" s="525"/>
      <c r="E15" s="530" t="n">
        <v>2.34</v>
      </c>
      <c r="F15" s="531" t="n">
        <v>2.02</v>
      </c>
      <c r="G15" s="531" t="n">
        <v>2.87</v>
      </c>
      <c r="H15" s="531" t="n">
        <v>6.15</v>
      </c>
      <c r="I15" s="531" t="n">
        <v>6.3</v>
      </c>
      <c r="J15" s="531" t="n">
        <v>7.27</v>
      </c>
    </row>
    <row r="16" customFormat="false" ht="13.5" hidden="false" customHeight="true" outlineLevel="0" collapsed="false">
      <c r="B16" s="524"/>
      <c r="C16" s="524"/>
      <c r="D16" s="525"/>
      <c r="E16" s="506"/>
      <c r="F16" s="505"/>
      <c r="G16" s="505"/>
      <c r="H16" s="505"/>
      <c r="I16" s="505"/>
      <c r="J16" s="505"/>
    </row>
    <row r="17" customFormat="false" ht="13.5" hidden="false" customHeight="true" outlineLevel="0" collapsed="false">
      <c r="B17" s="524"/>
      <c r="C17" s="526" t="s">
        <v>254</v>
      </c>
      <c r="D17" s="525"/>
      <c r="E17" s="527" t="n">
        <v>192</v>
      </c>
      <c r="F17" s="527" t="n">
        <v>214</v>
      </c>
      <c r="G17" s="527" t="n">
        <v>237</v>
      </c>
      <c r="H17" s="527" t="n">
        <v>341</v>
      </c>
      <c r="I17" s="527" t="n">
        <v>305</v>
      </c>
      <c r="J17" s="527" t="n">
        <v>323</v>
      </c>
    </row>
    <row r="18" customFormat="false" ht="13.5" hidden="false" customHeight="true" outlineLevel="0" collapsed="false">
      <c r="B18" s="524"/>
      <c r="C18" s="526" t="s">
        <v>255</v>
      </c>
      <c r="D18" s="525"/>
      <c r="E18" s="528" t="n">
        <v>4</v>
      </c>
      <c r="F18" s="529" t="n">
        <v>4</v>
      </c>
      <c r="G18" s="529" t="n">
        <v>7</v>
      </c>
      <c r="H18" s="529" t="n">
        <v>21</v>
      </c>
      <c r="I18" s="529" t="n">
        <v>19</v>
      </c>
      <c r="J18" s="529" t="n">
        <v>24</v>
      </c>
    </row>
    <row r="19" customFormat="false" ht="13.5" hidden="false" customHeight="true" outlineLevel="0" collapsed="false">
      <c r="B19" s="524"/>
      <c r="C19" s="526" t="s">
        <v>256</v>
      </c>
      <c r="D19" s="525"/>
      <c r="E19" s="530" t="n">
        <v>2.34</v>
      </c>
      <c r="F19" s="531" t="n">
        <v>2.02</v>
      </c>
      <c r="G19" s="531" t="n">
        <v>2.87</v>
      </c>
      <c r="H19" s="531" t="n">
        <v>6.15</v>
      </c>
      <c r="I19" s="531" t="n">
        <v>6.3</v>
      </c>
      <c r="J19" s="531" t="n">
        <v>7.27</v>
      </c>
    </row>
    <row r="20" customFormat="false" ht="13.5" hidden="false" customHeight="true" outlineLevel="0" collapsed="false">
      <c r="B20" s="532"/>
      <c r="C20" s="532"/>
      <c r="D20" s="533"/>
      <c r="E20" s="534"/>
      <c r="F20" s="532"/>
      <c r="G20" s="532"/>
      <c r="H20" s="532"/>
      <c r="I20" s="532"/>
      <c r="J20" s="532"/>
    </row>
    <row r="21" customFormat="false" ht="15" hidden="false" customHeight="true" outlineLevel="0" collapsed="false">
      <c r="B21" s="535" t="s">
        <v>257</v>
      </c>
    </row>
    <row r="22" customFormat="false" ht="15" hidden="false" customHeight="true" outlineLevel="0" collapsed="false">
      <c r="B22" s="536" t="s">
        <v>258</v>
      </c>
    </row>
    <row r="23" customFormat="false" ht="13.5" hidden="false" customHeight="false" outlineLevel="0" collapsed="false">
      <c r="B23" s="507" t="s">
        <v>259</v>
      </c>
    </row>
    <row r="24" s="394" customFormat="true" ht="13.5" hidden="false" customHeight="false" outlineLevel="0" collapsed="false">
      <c r="B24" s="537" t="s">
        <v>260</v>
      </c>
    </row>
    <row r="25" customFormat="false" ht="13.5" hidden="false" customHeight="true" outlineLevel="0" collapsed="false">
      <c r="B25" s="507" t="s">
        <v>261</v>
      </c>
      <c r="C25" s="505"/>
      <c r="D25" s="505"/>
      <c r="E25" s="505"/>
      <c r="F25" s="505"/>
      <c r="G25" s="505"/>
      <c r="H25" s="505"/>
      <c r="I25" s="505"/>
      <c r="J25" s="505"/>
    </row>
    <row r="26" customFormat="false" ht="13.5" hidden="false" customHeight="true" outlineLevel="0" collapsed="false">
      <c r="B26" s="505"/>
      <c r="C26" s="505"/>
      <c r="D26" s="505"/>
      <c r="E26" s="506"/>
      <c r="F26" s="505"/>
      <c r="G26" s="505"/>
      <c r="H26" s="505"/>
      <c r="I26" s="505"/>
      <c r="J26" s="505"/>
    </row>
    <row r="27" customFormat="false" ht="13.5" hidden="false" customHeight="true" outlineLevel="0" collapsed="false">
      <c r="B27" s="507" t="s">
        <v>262</v>
      </c>
      <c r="C27" s="505"/>
      <c r="D27" s="505"/>
      <c r="E27" s="506"/>
      <c r="F27" s="505"/>
      <c r="G27" s="505"/>
      <c r="H27" s="505"/>
      <c r="I27" s="505"/>
      <c r="J27" s="508" t="s">
        <v>236</v>
      </c>
    </row>
    <row r="28" customFormat="false" ht="13.5" hidden="false" customHeight="true" outlineLevel="0" collapsed="false">
      <c r="B28" s="509" t="s">
        <v>237</v>
      </c>
      <c r="C28" s="509"/>
      <c r="D28" s="509"/>
      <c r="E28" s="510" t="s">
        <v>238</v>
      </c>
      <c r="F28" s="511" t="s">
        <v>238</v>
      </c>
      <c r="G28" s="511" t="s">
        <v>239</v>
      </c>
      <c r="H28" s="511" t="s">
        <v>240</v>
      </c>
      <c r="I28" s="511" t="s">
        <v>241</v>
      </c>
      <c r="J28" s="512" t="s">
        <v>242</v>
      </c>
    </row>
    <row r="29" customFormat="false" ht="13.5" hidden="false" customHeight="true" outlineLevel="0" collapsed="false">
      <c r="B29" s="509"/>
      <c r="C29" s="509"/>
      <c r="D29" s="509"/>
      <c r="E29" s="513"/>
      <c r="F29" s="514" t="s">
        <v>243</v>
      </c>
      <c r="G29" s="514" t="s">
        <v>243</v>
      </c>
      <c r="H29" s="514" t="s">
        <v>243</v>
      </c>
      <c r="I29" s="514" t="s">
        <v>243</v>
      </c>
      <c r="J29" s="515"/>
    </row>
    <row r="30" customFormat="false" ht="13.5" hidden="false" customHeight="true" outlineLevel="0" collapsed="false">
      <c r="B30" s="509"/>
      <c r="C30" s="509"/>
      <c r="D30" s="509"/>
      <c r="E30" s="516" t="s">
        <v>244</v>
      </c>
      <c r="F30" s="517" t="s">
        <v>245</v>
      </c>
      <c r="G30" s="517" t="s">
        <v>246</v>
      </c>
      <c r="H30" s="517" t="s">
        <v>247</v>
      </c>
      <c r="I30" s="517" t="s">
        <v>248</v>
      </c>
      <c r="J30" s="518" t="s">
        <v>249</v>
      </c>
    </row>
    <row r="31" customFormat="false" ht="13.5" hidden="false" customHeight="true" outlineLevel="0" collapsed="false">
      <c r="B31" s="519"/>
      <c r="C31" s="519"/>
      <c r="D31" s="520"/>
      <c r="E31" s="506"/>
      <c r="F31" s="505"/>
      <c r="G31" s="505"/>
      <c r="H31" s="505"/>
      <c r="I31" s="505"/>
      <c r="J31" s="505"/>
    </row>
    <row r="32" customFormat="false" ht="13.5" hidden="false" customHeight="true" outlineLevel="0" collapsed="false">
      <c r="B32" s="521" t="s">
        <v>250</v>
      </c>
      <c r="C32" s="521"/>
      <c r="D32" s="521"/>
      <c r="E32" s="522" t="n">
        <v>13.1012811366502</v>
      </c>
      <c r="F32" s="523" t="n">
        <v>33.3749213582492</v>
      </c>
      <c r="G32" s="523" t="n">
        <v>30.11377381428</v>
      </c>
      <c r="H32" s="523" t="n">
        <v>11.8123704225705</v>
      </c>
      <c r="I32" s="523" t="n">
        <v>6.10281168599774</v>
      </c>
      <c r="J32" s="523" t="n">
        <v>5.49484158225245</v>
      </c>
    </row>
    <row r="33" customFormat="false" ht="13.5" hidden="false" customHeight="true" outlineLevel="0" collapsed="false">
      <c r="B33" s="524"/>
      <c r="C33" s="524"/>
      <c r="D33" s="525"/>
      <c r="E33" s="522"/>
      <c r="F33" s="523"/>
      <c r="G33" s="523"/>
      <c r="H33" s="523"/>
      <c r="I33" s="523"/>
      <c r="J33" s="523"/>
    </row>
    <row r="34" customFormat="false" ht="13.5" hidden="false" customHeight="true" outlineLevel="0" collapsed="false">
      <c r="B34" s="524"/>
      <c r="C34" s="526" t="s">
        <v>251</v>
      </c>
      <c r="D34" s="525"/>
      <c r="E34" s="527" t="n">
        <v>406</v>
      </c>
      <c r="F34" s="527" t="n">
        <v>445</v>
      </c>
      <c r="G34" s="527" t="n">
        <v>493</v>
      </c>
      <c r="H34" s="527" t="n">
        <v>502</v>
      </c>
      <c r="I34" s="527" t="n">
        <v>659</v>
      </c>
      <c r="J34" s="527" t="n">
        <v>773</v>
      </c>
    </row>
    <row r="35" customFormat="false" ht="13.5" hidden="false" customHeight="true" outlineLevel="0" collapsed="false">
      <c r="B35" s="524"/>
      <c r="C35" s="526" t="s">
        <v>252</v>
      </c>
      <c r="D35" s="525"/>
      <c r="E35" s="538" t="n">
        <v>11</v>
      </c>
      <c r="F35" s="538" t="n">
        <v>11</v>
      </c>
      <c r="G35" s="538" t="n">
        <v>12</v>
      </c>
      <c r="H35" s="538" t="n">
        <v>16</v>
      </c>
      <c r="I35" s="538" t="n">
        <v>25</v>
      </c>
      <c r="J35" s="538" t="n">
        <v>44</v>
      </c>
    </row>
    <row r="36" customFormat="false" ht="13.5" hidden="false" customHeight="true" outlineLevel="0" collapsed="false">
      <c r="B36" s="524"/>
      <c r="C36" s="526" t="s">
        <v>253</v>
      </c>
      <c r="D36" s="525"/>
      <c r="E36" s="530" t="n">
        <v>2.75</v>
      </c>
      <c r="F36" s="530" t="n">
        <v>2.5</v>
      </c>
      <c r="G36" s="530" t="n">
        <v>2.45</v>
      </c>
      <c r="H36" s="530" t="n">
        <v>3.16</v>
      </c>
      <c r="I36" s="530" t="n">
        <v>3.82</v>
      </c>
      <c r="J36" s="530" t="n">
        <v>5.66</v>
      </c>
    </row>
    <row r="37" customFormat="false" ht="13.5" hidden="false" customHeight="true" outlineLevel="0" collapsed="false">
      <c r="B37" s="524"/>
      <c r="C37" s="524"/>
      <c r="D37" s="525"/>
      <c r="E37" s="506"/>
      <c r="F37" s="539"/>
      <c r="G37" s="539"/>
      <c r="H37" s="539"/>
      <c r="I37" s="539"/>
      <c r="J37" s="539"/>
    </row>
    <row r="38" customFormat="false" ht="13.5" hidden="false" customHeight="true" outlineLevel="0" collapsed="false">
      <c r="B38" s="524"/>
      <c r="C38" s="526" t="s">
        <v>254</v>
      </c>
      <c r="D38" s="525"/>
      <c r="E38" s="527" t="n">
        <v>406</v>
      </c>
      <c r="F38" s="527" t="n">
        <v>445</v>
      </c>
      <c r="G38" s="527" t="n">
        <v>493</v>
      </c>
      <c r="H38" s="527" t="n">
        <v>502</v>
      </c>
      <c r="I38" s="527" t="n">
        <v>659</v>
      </c>
      <c r="J38" s="527" t="n">
        <v>773</v>
      </c>
    </row>
    <row r="39" customFormat="false" ht="13.5" hidden="false" customHeight="true" outlineLevel="0" collapsed="false">
      <c r="B39" s="524"/>
      <c r="C39" s="526" t="s">
        <v>255</v>
      </c>
      <c r="D39" s="525"/>
      <c r="E39" s="538" t="n">
        <v>11</v>
      </c>
      <c r="F39" s="538" t="n">
        <v>11</v>
      </c>
      <c r="G39" s="538" t="n">
        <v>12</v>
      </c>
      <c r="H39" s="538" t="n">
        <v>16</v>
      </c>
      <c r="I39" s="538" t="n">
        <v>25</v>
      </c>
      <c r="J39" s="538" t="n">
        <v>44</v>
      </c>
    </row>
    <row r="40" customFormat="false" ht="13.5" hidden="false" customHeight="true" outlineLevel="0" collapsed="false">
      <c r="B40" s="524"/>
      <c r="C40" s="526" t="s">
        <v>256</v>
      </c>
      <c r="D40" s="525"/>
      <c r="E40" s="530" t="n">
        <v>2.75</v>
      </c>
      <c r="F40" s="530" t="n">
        <v>2.5</v>
      </c>
      <c r="G40" s="530" t="n">
        <v>2.45</v>
      </c>
      <c r="H40" s="530" t="n">
        <v>3.16</v>
      </c>
      <c r="I40" s="530" t="n">
        <v>3.82</v>
      </c>
      <c r="J40" s="530" t="n">
        <v>5.66</v>
      </c>
    </row>
    <row r="41" customFormat="false" ht="13.5" hidden="false" customHeight="true" outlineLevel="0" collapsed="false">
      <c r="B41" s="532"/>
      <c r="C41" s="532"/>
      <c r="D41" s="533"/>
      <c r="E41" s="534"/>
      <c r="F41" s="532"/>
      <c r="G41" s="532"/>
      <c r="H41" s="532"/>
      <c r="I41" s="532"/>
      <c r="J41" s="532"/>
    </row>
    <row r="42" customFormat="false" ht="15" hidden="false" customHeight="true" outlineLevel="0" collapsed="false">
      <c r="B42" s="494"/>
    </row>
    <row r="44" customFormat="false" ht="13.5" hidden="false" customHeight="false" outlineLevel="0" collapsed="false">
      <c r="B44" s="505"/>
      <c r="C44" s="505"/>
      <c r="D44" s="505"/>
      <c r="E44" s="506"/>
      <c r="F44" s="505"/>
      <c r="G44" s="505"/>
      <c r="H44" s="505"/>
      <c r="I44" s="505"/>
      <c r="J44" s="505"/>
    </row>
    <row r="45" customFormat="false" ht="14.25" hidden="false" customHeight="false" outlineLevel="0" collapsed="false">
      <c r="B45" s="507" t="s">
        <v>263</v>
      </c>
      <c r="C45" s="505"/>
      <c r="D45" s="505"/>
      <c r="E45" s="506"/>
      <c r="F45" s="505"/>
      <c r="G45" s="505"/>
      <c r="H45" s="505"/>
      <c r="I45" s="505"/>
      <c r="J45" s="508" t="s">
        <v>236</v>
      </c>
    </row>
    <row r="46" customFormat="false" ht="13.5" hidden="false" customHeight="false" outlineLevel="0" collapsed="false">
      <c r="B46" s="509" t="s">
        <v>237</v>
      </c>
      <c r="C46" s="509"/>
      <c r="D46" s="509"/>
      <c r="E46" s="510" t="s">
        <v>238</v>
      </c>
      <c r="F46" s="511" t="s">
        <v>238</v>
      </c>
      <c r="G46" s="511" t="s">
        <v>239</v>
      </c>
      <c r="H46" s="511" t="s">
        <v>240</v>
      </c>
      <c r="I46" s="511" t="s">
        <v>241</v>
      </c>
      <c r="J46" s="512" t="s">
        <v>242</v>
      </c>
    </row>
    <row r="47" customFormat="false" ht="13.5" hidden="false" customHeight="false" outlineLevel="0" collapsed="false">
      <c r="B47" s="509"/>
      <c r="C47" s="509"/>
      <c r="D47" s="509"/>
      <c r="E47" s="513"/>
      <c r="F47" s="514" t="s">
        <v>243</v>
      </c>
      <c r="G47" s="514" t="s">
        <v>243</v>
      </c>
      <c r="H47" s="514" t="s">
        <v>243</v>
      </c>
      <c r="I47" s="514" t="s">
        <v>243</v>
      </c>
      <c r="J47" s="515"/>
    </row>
    <row r="48" customFormat="false" ht="13.5" hidden="false" customHeight="false" outlineLevel="0" collapsed="false">
      <c r="B48" s="509"/>
      <c r="C48" s="509"/>
      <c r="D48" s="509"/>
      <c r="E48" s="516" t="s">
        <v>244</v>
      </c>
      <c r="F48" s="517" t="s">
        <v>245</v>
      </c>
      <c r="G48" s="517" t="s">
        <v>246</v>
      </c>
      <c r="H48" s="517" t="s">
        <v>247</v>
      </c>
      <c r="I48" s="517" t="s">
        <v>248</v>
      </c>
      <c r="J48" s="518" t="s">
        <v>249</v>
      </c>
    </row>
    <row r="49" customFormat="false" ht="13.5" hidden="false" customHeight="false" outlineLevel="0" collapsed="false">
      <c r="B49" s="519"/>
      <c r="C49" s="519"/>
      <c r="D49" s="520"/>
      <c r="E49" s="506"/>
      <c r="F49" s="505"/>
      <c r="G49" s="505"/>
      <c r="H49" s="505"/>
      <c r="I49" s="505"/>
      <c r="J49" s="540"/>
    </row>
    <row r="50" customFormat="false" ht="13.5" hidden="false" customHeight="false" outlineLevel="0" collapsed="false">
      <c r="B50" s="521" t="s">
        <v>250</v>
      </c>
      <c r="C50" s="521"/>
      <c r="D50" s="521"/>
      <c r="E50" s="522" t="n">
        <v>19.0300849184225</v>
      </c>
      <c r="F50" s="522" t="n">
        <v>33.1412523924828</v>
      </c>
      <c r="G50" s="522" t="n">
        <v>24.4408228099451</v>
      </c>
      <c r="H50" s="522" t="n">
        <v>10.9573860566715</v>
      </c>
      <c r="I50" s="522" t="n">
        <v>6.73536590993524</v>
      </c>
      <c r="J50" s="541" t="n">
        <v>5.69508791254279</v>
      </c>
    </row>
    <row r="51" customFormat="false" ht="13.5" hidden="false" customHeight="true" outlineLevel="0" collapsed="false">
      <c r="B51" s="524"/>
      <c r="C51" s="524"/>
      <c r="D51" s="525"/>
      <c r="E51" s="522"/>
      <c r="F51" s="523"/>
      <c r="G51" s="523"/>
      <c r="H51" s="523"/>
      <c r="I51" s="523"/>
      <c r="J51" s="541"/>
    </row>
    <row r="52" customFormat="false" ht="13.5" hidden="false" customHeight="false" outlineLevel="0" collapsed="false">
      <c r="B52" s="524"/>
      <c r="C52" s="526" t="s">
        <v>251</v>
      </c>
      <c r="D52" s="525"/>
      <c r="E52" s="527" t="n">
        <v>235</v>
      </c>
      <c r="F52" s="527" t="n">
        <v>270</v>
      </c>
      <c r="G52" s="527" t="n">
        <v>317</v>
      </c>
      <c r="H52" s="527" t="n">
        <v>384</v>
      </c>
      <c r="I52" s="527" t="n">
        <v>432</v>
      </c>
      <c r="J52" s="542" t="n">
        <v>759</v>
      </c>
    </row>
    <row r="53" customFormat="false" ht="13.5" hidden="false" customHeight="false" outlineLevel="0" collapsed="false">
      <c r="B53" s="524"/>
      <c r="C53" s="526" t="s">
        <v>252</v>
      </c>
      <c r="D53" s="525"/>
      <c r="E53" s="538" t="n">
        <v>6</v>
      </c>
      <c r="F53" s="538" t="n">
        <v>4</v>
      </c>
      <c r="G53" s="538" t="n">
        <v>7</v>
      </c>
      <c r="H53" s="538" t="n">
        <v>12</v>
      </c>
      <c r="I53" s="538" t="n">
        <v>20</v>
      </c>
      <c r="J53" s="543" t="n">
        <v>138</v>
      </c>
    </row>
    <row r="54" customFormat="false" ht="13.5" hidden="false" customHeight="false" outlineLevel="0" collapsed="false">
      <c r="B54" s="524"/>
      <c r="C54" s="526" t="s">
        <v>253</v>
      </c>
      <c r="D54" s="525"/>
      <c r="E54" s="530" t="n">
        <v>2.41</v>
      </c>
      <c r="F54" s="530" t="n">
        <v>1.54</v>
      </c>
      <c r="G54" s="530" t="n">
        <v>2.18</v>
      </c>
      <c r="H54" s="530" t="n">
        <v>3.23</v>
      </c>
      <c r="I54" s="530" t="n">
        <v>4.74</v>
      </c>
      <c r="J54" s="544" t="n">
        <v>18.21</v>
      </c>
    </row>
    <row r="55" customFormat="false" ht="13.5" hidden="false" customHeight="false" outlineLevel="0" collapsed="false">
      <c r="B55" s="524"/>
      <c r="C55" s="524"/>
      <c r="D55" s="525"/>
      <c r="E55" s="506"/>
      <c r="F55" s="505"/>
      <c r="G55" s="505"/>
      <c r="H55" s="505"/>
      <c r="I55" s="505"/>
      <c r="J55" s="540"/>
    </row>
    <row r="56" customFormat="false" ht="13.5" hidden="false" customHeight="false" outlineLevel="0" collapsed="false">
      <c r="B56" s="524"/>
      <c r="C56" s="526" t="s">
        <v>254</v>
      </c>
      <c r="D56" s="525"/>
      <c r="E56" s="527" t="n">
        <v>235</v>
      </c>
      <c r="F56" s="527" t="n">
        <v>270</v>
      </c>
      <c r="G56" s="527" t="n">
        <v>317</v>
      </c>
      <c r="H56" s="527" t="n">
        <v>384</v>
      </c>
      <c r="I56" s="527" t="n">
        <v>432</v>
      </c>
      <c r="J56" s="542" t="n">
        <v>759</v>
      </c>
    </row>
    <row r="57" customFormat="false" ht="13.5" hidden="false" customHeight="false" outlineLevel="0" collapsed="false">
      <c r="B57" s="524"/>
      <c r="C57" s="526" t="s">
        <v>255</v>
      </c>
      <c r="D57" s="525"/>
      <c r="E57" s="538" t="n">
        <v>6</v>
      </c>
      <c r="F57" s="538" t="n">
        <v>4</v>
      </c>
      <c r="G57" s="538" t="n">
        <v>7</v>
      </c>
      <c r="H57" s="538" t="n">
        <v>12</v>
      </c>
      <c r="I57" s="538" t="n">
        <v>20</v>
      </c>
      <c r="J57" s="543" t="n">
        <v>138</v>
      </c>
    </row>
    <row r="58" customFormat="false" ht="13.5" hidden="false" customHeight="false" outlineLevel="0" collapsed="false">
      <c r="B58" s="524"/>
      <c r="C58" s="526" t="s">
        <v>256</v>
      </c>
      <c r="D58" s="525"/>
      <c r="E58" s="530" t="n">
        <v>2.41</v>
      </c>
      <c r="F58" s="530" t="n">
        <v>1.54</v>
      </c>
      <c r="G58" s="530" t="n">
        <v>2.18</v>
      </c>
      <c r="H58" s="530" t="n">
        <v>3.23</v>
      </c>
      <c r="I58" s="530" t="n">
        <v>4.74</v>
      </c>
      <c r="J58" s="544" t="n">
        <v>18.21</v>
      </c>
    </row>
    <row r="59" customFormat="false" ht="14.25" hidden="false" customHeight="false" outlineLevel="0" collapsed="false">
      <c r="B59" s="532"/>
      <c r="C59" s="532"/>
      <c r="D59" s="533"/>
      <c r="E59" s="534"/>
      <c r="F59" s="532"/>
      <c r="G59" s="532"/>
      <c r="H59" s="532"/>
      <c r="I59" s="532"/>
      <c r="J59" s="545"/>
    </row>
    <row r="60" customFormat="false" ht="13.5" hidden="false" customHeight="false" outlineLevel="0" collapsed="false">
      <c r="B60" s="505"/>
      <c r="C60" s="505"/>
      <c r="D60" s="505"/>
      <c r="E60" s="506"/>
      <c r="F60" s="505"/>
      <c r="G60" s="505"/>
      <c r="H60" s="505"/>
      <c r="I60" s="505"/>
      <c r="J60" s="505"/>
    </row>
    <row r="61" customFormat="false" ht="13.5" hidden="false" customHeight="false" outlineLevel="0" collapsed="false">
      <c r="B61" s="505"/>
      <c r="C61" s="505"/>
      <c r="D61" s="505"/>
      <c r="E61" s="506"/>
      <c r="F61" s="505"/>
      <c r="G61" s="505"/>
      <c r="H61" s="505"/>
      <c r="I61" s="505"/>
      <c r="J61" s="505"/>
    </row>
    <row r="62" customFormat="false" ht="13.5" hidden="false" customHeight="false" outlineLevel="0" collapsed="false">
      <c r="B62" s="505"/>
      <c r="C62" s="505"/>
      <c r="D62" s="505"/>
      <c r="E62" s="506"/>
      <c r="F62" s="505"/>
      <c r="G62" s="505"/>
      <c r="H62" s="505"/>
      <c r="I62" s="505"/>
      <c r="J62" s="505"/>
    </row>
    <row r="63" customFormat="false" ht="14.25" hidden="false" customHeight="false" outlineLevel="0" collapsed="false">
      <c r="B63" s="507" t="s">
        <v>264</v>
      </c>
      <c r="C63" s="505"/>
      <c r="D63" s="505"/>
      <c r="E63" s="506"/>
      <c r="F63" s="505"/>
      <c r="G63" s="505"/>
      <c r="H63" s="505"/>
      <c r="I63" s="505"/>
      <c r="J63" s="508" t="s">
        <v>236</v>
      </c>
    </row>
    <row r="64" customFormat="false" ht="13.5" hidden="false" customHeight="false" outlineLevel="0" collapsed="false">
      <c r="B64" s="509" t="s">
        <v>237</v>
      </c>
      <c r="C64" s="509"/>
      <c r="D64" s="509"/>
      <c r="E64" s="510" t="s">
        <v>238</v>
      </c>
      <c r="F64" s="511" t="s">
        <v>238</v>
      </c>
      <c r="G64" s="511" t="s">
        <v>239</v>
      </c>
      <c r="H64" s="511" t="s">
        <v>240</v>
      </c>
      <c r="I64" s="511" t="s">
        <v>241</v>
      </c>
      <c r="J64" s="512" t="s">
        <v>242</v>
      </c>
    </row>
    <row r="65" customFormat="false" ht="13.5" hidden="false" customHeight="false" outlineLevel="0" collapsed="false">
      <c r="B65" s="509"/>
      <c r="C65" s="509"/>
      <c r="D65" s="509"/>
      <c r="E65" s="513"/>
      <c r="F65" s="514" t="s">
        <v>243</v>
      </c>
      <c r="G65" s="514" t="s">
        <v>243</v>
      </c>
      <c r="H65" s="514" t="s">
        <v>243</v>
      </c>
      <c r="I65" s="514" t="s">
        <v>243</v>
      </c>
      <c r="J65" s="515"/>
    </row>
    <row r="66" customFormat="false" ht="13.5" hidden="false" customHeight="false" outlineLevel="0" collapsed="false">
      <c r="B66" s="509"/>
      <c r="C66" s="509"/>
      <c r="D66" s="509"/>
      <c r="E66" s="516" t="s">
        <v>244</v>
      </c>
      <c r="F66" s="517" t="s">
        <v>245</v>
      </c>
      <c r="G66" s="517" t="s">
        <v>246</v>
      </c>
      <c r="H66" s="517" t="s">
        <v>247</v>
      </c>
      <c r="I66" s="517" t="s">
        <v>248</v>
      </c>
      <c r="J66" s="518" t="s">
        <v>249</v>
      </c>
    </row>
    <row r="67" customFormat="false" ht="13.5" hidden="false" customHeight="false" outlineLevel="0" collapsed="false">
      <c r="B67" s="519"/>
      <c r="C67" s="519"/>
      <c r="D67" s="520"/>
      <c r="E67" s="506"/>
      <c r="F67" s="505"/>
      <c r="G67" s="505"/>
      <c r="H67" s="505"/>
      <c r="I67" s="505"/>
      <c r="J67" s="505"/>
    </row>
    <row r="68" customFormat="false" ht="13.5" hidden="false" customHeight="false" outlineLevel="0" collapsed="false">
      <c r="B68" s="521" t="s">
        <v>250</v>
      </c>
      <c r="C68" s="521"/>
      <c r="D68" s="521"/>
      <c r="E68" s="522" t="n">
        <v>3.73655863029854</v>
      </c>
      <c r="F68" s="522" t="n">
        <v>6.4805688374775</v>
      </c>
      <c r="G68" s="522" t="n">
        <v>13.1995814824195</v>
      </c>
      <c r="H68" s="522" t="n">
        <v>15.3587386464144</v>
      </c>
      <c r="I68" s="522" t="n">
        <v>16.5360518402048</v>
      </c>
      <c r="J68" s="522" t="n">
        <v>44.6885005631853</v>
      </c>
    </row>
    <row r="69" customFormat="false" ht="13.5" hidden="false" customHeight="false" outlineLevel="0" collapsed="false">
      <c r="B69" s="524"/>
      <c r="C69" s="524"/>
      <c r="D69" s="525"/>
      <c r="E69" s="522"/>
      <c r="F69" s="523"/>
      <c r="G69" s="523"/>
      <c r="H69" s="523"/>
      <c r="I69" s="523"/>
      <c r="J69" s="523"/>
    </row>
    <row r="70" customFormat="false" ht="13.5" hidden="false" customHeight="false" outlineLevel="0" collapsed="false">
      <c r="B70" s="524"/>
      <c r="C70" s="526" t="s">
        <v>251</v>
      </c>
      <c r="D70" s="525"/>
      <c r="E70" s="527" t="n">
        <v>1034</v>
      </c>
      <c r="F70" s="527" t="n">
        <v>1193</v>
      </c>
      <c r="G70" s="527" t="n">
        <v>1311</v>
      </c>
      <c r="H70" s="527" t="n">
        <v>1396</v>
      </c>
      <c r="I70" s="527" t="n">
        <v>1496</v>
      </c>
      <c r="J70" s="527" t="n">
        <v>1775</v>
      </c>
    </row>
    <row r="71" customFormat="false" ht="13.5" hidden="false" customHeight="false" outlineLevel="0" collapsed="false">
      <c r="B71" s="524"/>
      <c r="C71" s="526" t="s">
        <v>252</v>
      </c>
      <c r="D71" s="525"/>
      <c r="E71" s="538" t="n">
        <v>65</v>
      </c>
      <c r="F71" s="538" t="n">
        <v>56</v>
      </c>
      <c r="G71" s="538" t="n">
        <v>27</v>
      </c>
      <c r="H71" s="538" t="n">
        <v>27</v>
      </c>
      <c r="I71" s="538" t="n">
        <v>24</v>
      </c>
      <c r="J71" s="538" t="n">
        <v>24</v>
      </c>
    </row>
    <row r="72" customFormat="false" ht="13.5" hidden="false" customHeight="false" outlineLevel="0" collapsed="false">
      <c r="B72" s="524"/>
      <c r="C72" s="526" t="s">
        <v>253</v>
      </c>
      <c r="D72" s="525"/>
      <c r="E72" s="530" t="n">
        <v>6.3</v>
      </c>
      <c r="F72" s="530" t="n">
        <v>4.68</v>
      </c>
      <c r="G72" s="530" t="n">
        <v>2.06</v>
      </c>
      <c r="H72" s="530" t="n">
        <v>1.93</v>
      </c>
      <c r="I72" s="530" t="n">
        <v>1.61</v>
      </c>
      <c r="J72" s="530" t="n">
        <v>1.38</v>
      </c>
    </row>
    <row r="73" customFormat="false" ht="13.5" hidden="false" customHeight="false" outlineLevel="0" collapsed="false">
      <c r="B73" s="524"/>
      <c r="C73" s="524"/>
      <c r="D73" s="525"/>
      <c r="E73" s="506"/>
      <c r="F73" s="546"/>
      <c r="G73" s="546"/>
      <c r="H73" s="546"/>
      <c r="I73" s="546"/>
      <c r="J73" s="546"/>
    </row>
    <row r="74" customFormat="false" ht="13.5" hidden="false" customHeight="false" outlineLevel="0" collapsed="false">
      <c r="B74" s="524"/>
      <c r="C74" s="526" t="s">
        <v>254</v>
      </c>
      <c r="D74" s="525"/>
      <c r="E74" s="527" t="n">
        <v>1034</v>
      </c>
      <c r="F74" s="527" t="n">
        <v>1193</v>
      </c>
      <c r="G74" s="527" t="n">
        <v>1311</v>
      </c>
      <c r="H74" s="527" t="n">
        <v>1396</v>
      </c>
      <c r="I74" s="527" t="n">
        <v>1496</v>
      </c>
      <c r="J74" s="527" t="n">
        <v>1775</v>
      </c>
    </row>
    <row r="75" customFormat="false" ht="13.5" hidden="false" customHeight="false" outlineLevel="0" collapsed="false">
      <c r="B75" s="524"/>
      <c r="C75" s="526" t="s">
        <v>255</v>
      </c>
      <c r="D75" s="525"/>
      <c r="E75" s="538" t="n">
        <v>65</v>
      </c>
      <c r="F75" s="538" t="n">
        <v>56</v>
      </c>
      <c r="G75" s="538" t="n">
        <v>27</v>
      </c>
      <c r="H75" s="538" t="n">
        <v>27</v>
      </c>
      <c r="I75" s="538" t="n">
        <v>24</v>
      </c>
      <c r="J75" s="538" t="n">
        <v>24</v>
      </c>
    </row>
    <row r="76" customFormat="false" ht="13.5" hidden="false" customHeight="false" outlineLevel="0" collapsed="false">
      <c r="B76" s="524"/>
      <c r="C76" s="526" t="s">
        <v>256</v>
      </c>
      <c r="D76" s="525"/>
      <c r="E76" s="530" t="n">
        <v>6.3</v>
      </c>
      <c r="F76" s="530" t="n">
        <v>4.68</v>
      </c>
      <c r="G76" s="530" t="n">
        <v>2.06</v>
      </c>
      <c r="H76" s="530" t="n">
        <v>1.93</v>
      </c>
      <c r="I76" s="530" t="n">
        <v>1.61</v>
      </c>
      <c r="J76" s="530" t="n">
        <v>1.38</v>
      </c>
    </row>
    <row r="77" customFormat="false" ht="14.25" hidden="false" customHeight="false" outlineLevel="0" collapsed="false">
      <c r="B77" s="532"/>
      <c r="C77" s="532"/>
      <c r="D77" s="533"/>
      <c r="E77" s="534"/>
      <c r="F77" s="532"/>
      <c r="G77" s="532"/>
      <c r="H77" s="532"/>
      <c r="I77" s="532"/>
      <c r="J77" s="532"/>
    </row>
    <row r="78" customFormat="false" ht="17.25" hidden="false" customHeight="false" outlineLevel="0" collapsed="false">
      <c r="B78" s="547"/>
      <c r="C78" s="548"/>
      <c r="D78" s="548"/>
      <c r="E78" s="549"/>
      <c r="F78" s="548"/>
      <c r="G78" s="548"/>
      <c r="H78" s="548"/>
      <c r="I78" s="548"/>
      <c r="J78" s="548"/>
    </row>
    <row r="80" customFormat="false" ht="14.25" hidden="false" customHeight="false" outlineLevel="0" collapsed="false">
      <c r="B80" s="504" t="s">
        <v>234</v>
      </c>
      <c r="C80" s="505"/>
      <c r="D80" s="505"/>
      <c r="E80" s="506"/>
      <c r="F80" s="505"/>
      <c r="G80" s="505"/>
      <c r="H80" s="505"/>
      <c r="I80" s="505"/>
      <c r="J80" s="505"/>
    </row>
    <row r="81" customFormat="false" ht="13.5" hidden="false" customHeight="false" outlineLevel="0" collapsed="false">
      <c r="B81" s="505"/>
      <c r="C81" s="505"/>
      <c r="D81" s="505"/>
      <c r="E81" s="506"/>
      <c r="F81" s="505"/>
      <c r="G81" s="505"/>
      <c r="H81" s="505"/>
      <c r="I81" s="505"/>
      <c r="J81" s="505"/>
    </row>
    <row r="82" customFormat="false" ht="14.25" hidden="false" customHeight="false" outlineLevel="0" collapsed="false">
      <c r="B82" s="507" t="s">
        <v>265</v>
      </c>
      <c r="C82" s="505"/>
      <c r="D82" s="505"/>
      <c r="E82" s="506"/>
      <c r="F82" s="505"/>
      <c r="G82" s="505"/>
      <c r="H82" s="505"/>
      <c r="I82" s="505"/>
      <c r="J82" s="508" t="s">
        <v>236</v>
      </c>
    </row>
    <row r="83" customFormat="false" ht="13.5" hidden="false" customHeight="false" outlineLevel="0" collapsed="false">
      <c r="B83" s="509" t="s">
        <v>237</v>
      </c>
      <c r="C83" s="509"/>
      <c r="D83" s="509"/>
      <c r="E83" s="510" t="s">
        <v>238</v>
      </c>
      <c r="F83" s="511" t="s">
        <v>238</v>
      </c>
      <c r="G83" s="511" t="s">
        <v>239</v>
      </c>
      <c r="H83" s="511" t="s">
        <v>240</v>
      </c>
      <c r="I83" s="511" t="s">
        <v>241</v>
      </c>
      <c r="J83" s="512" t="s">
        <v>242</v>
      </c>
    </row>
    <row r="84" customFormat="false" ht="13.5" hidden="false" customHeight="false" outlineLevel="0" collapsed="false">
      <c r="B84" s="509"/>
      <c r="C84" s="509"/>
      <c r="D84" s="509"/>
      <c r="E84" s="513"/>
      <c r="F84" s="514" t="s">
        <v>243</v>
      </c>
      <c r="G84" s="514" t="s">
        <v>243</v>
      </c>
      <c r="H84" s="514" t="s">
        <v>243</v>
      </c>
      <c r="I84" s="514" t="s">
        <v>243</v>
      </c>
      <c r="J84" s="515"/>
    </row>
    <row r="85" customFormat="false" ht="13.5" hidden="false" customHeight="false" outlineLevel="0" collapsed="false">
      <c r="B85" s="509"/>
      <c r="C85" s="509"/>
      <c r="D85" s="509"/>
      <c r="E85" s="516" t="s">
        <v>244</v>
      </c>
      <c r="F85" s="517" t="s">
        <v>245</v>
      </c>
      <c r="G85" s="517" t="s">
        <v>246</v>
      </c>
      <c r="H85" s="517" t="s">
        <v>247</v>
      </c>
      <c r="I85" s="517" t="s">
        <v>248</v>
      </c>
      <c r="J85" s="518" t="s">
        <v>249</v>
      </c>
    </row>
    <row r="86" customFormat="false" ht="13.5" hidden="false" customHeight="false" outlineLevel="0" collapsed="false">
      <c r="B86" s="519"/>
      <c r="C86" s="519"/>
      <c r="D86" s="520"/>
      <c r="E86" s="506"/>
      <c r="F86" s="505"/>
      <c r="G86" s="505"/>
      <c r="H86" s="505"/>
      <c r="I86" s="505"/>
      <c r="J86" s="505"/>
    </row>
    <row r="87" customFormat="false" ht="13.5" hidden="false" customHeight="false" outlineLevel="0" collapsed="false">
      <c r="B87" s="521" t="s">
        <v>250</v>
      </c>
      <c r="C87" s="521"/>
      <c r="D87" s="521"/>
      <c r="E87" s="522" t="n">
        <v>17.0895589358255</v>
      </c>
      <c r="F87" s="522" t="n">
        <v>27.1217079528229</v>
      </c>
      <c r="G87" s="522" t="n">
        <v>24.983730018585</v>
      </c>
      <c r="H87" s="522" t="n">
        <v>16.175230575639</v>
      </c>
      <c r="I87" s="522" t="n">
        <v>8.11666514847642</v>
      </c>
      <c r="J87" s="522" t="n">
        <v>6.51310736865122</v>
      </c>
    </row>
    <row r="88" customFormat="false" ht="13.5" hidden="false" customHeight="false" outlineLevel="0" collapsed="false">
      <c r="B88" s="524"/>
      <c r="C88" s="524"/>
      <c r="D88" s="525"/>
      <c r="E88" s="506"/>
      <c r="F88" s="505"/>
      <c r="G88" s="505"/>
      <c r="H88" s="505"/>
      <c r="I88" s="505"/>
      <c r="J88" s="505"/>
    </row>
    <row r="89" customFormat="false" ht="13.5" hidden="false" customHeight="false" outlineLevel="0" collapsed="false">
      <c r="B89" s="524"/>
      <c r="C89" s="526" t="s">
        <v>251</v>
      </c>
      <c r="D89" s="525"/>
      <c r="E89" s="538" t="n">
        <v>375</v>
      </c>
      <c r="F89" s="550" t="n">
        <v>419</v>
      </c>
      <c r="G89" s="550" t="n">
        <v>493</v>
      </c>
      <c r="H89" s="550" t="n">
        <v>564</v>
      </c>
      <c r="I89" s="550" t="n">
        <v>602</v>
      </c>
      <c r="J89" s="550" t="n">
        <v>677</v>
      </c>
    </row>
    <row r="90" customFormat="false" ht="13.5" hidden="false" customHeight="false" outlineLevel="0" collapsed="false">
      <c r="B90" s="524"/>
      <c r="C90" s="526" t="s">
        <v>252</v>
      </c>
      <c r="D90" s="525"/>
      <c r="E90" s="538" t="n">
        <v>17</v>
      </c>
      <c r="F90" s="550" t="n">
        <v>8</v>
      </c>
      <c r="G90" s="550" t="n">
        <v>12</v>
      </c>
      <c r="H90" s="550" t="n">
        <v>14</v>
      </c>
      <c r="I90" s="550" t="n">
        <v>26</v>
      </c>
      <c r="J90" s="550" t="n">
        <v>27</v>
      </c>
    </row>
    <row r="91" customFormat="false" ht="13.5" hidden="false" customHeight="false" outlineLevel="0" collapsed="false">
      <c r="B91" s="524"/>
      <c r="C91" s="526" t="s">
        <v>253</v>
      </c>
      <c r="D91" s="525"/>
      <c r="E91" s="530" t="n">
        <v>4.53</v>
      </c>
      <c r="F91" s="531" t="n">
        <v>2.03</v>
      </c>
      <c r="G91" s="531" t="n">
        <v>2.52</v>
      </c>
      <c r="H91" s="531" t="n">
        <v>2.44</v>
      </c>
      <c r="I91" s="531" t="n">
        <v>4.32</v>
      </c>
      <c r="J91" s="531" t="n">
        <v>3.94</v>
      </c>
    </row>
    <row r="92" customFormat="false" ht="13.5" hidden="false" customHeight="false" outlineLevel="0" collapsed="false">
      <c r="B92" s="524"/>
      <c r="C92" s="524"/>
      <c r="D92" s="525"/>
      <c r="E92" s="538"/>
      <c r="F92" s="550"/>
      <c r="G92" s="550"/>
      <c r="H92" s="550"/>
      <c r="I92" s="550"/>
      <c r="J92" s="550"/>
    </row>
    <row r="93" customFormat="false" ht="13.5" hidden="false" customHeight="false" outlineLevel="0" collapsed="false">
      <c r="B93" s="524"/>
      <c r="C93" s="526" t="s">
        <v>254</v>
      </c>
      <c r="D93" s="525"/>
      <c r="E93" s="538" t="n">
        <v>375</v>
      </c>
      <c r="F93" s="538" t="n">
        <v>419</v>
      </c>
      <c r="G93" s="538" t="n">
        <v>493</v>
      </c>
      <c r="H93" s="538" t="n">
        <v>564</v>
      </c>
      <c r="I93" s="538" t="n">
        <v>602</v>
      </c>
      <c r="J93" s="538" t="n">
        <v>677</v>
      </c>
    </row>
    <row r="94" customFormat="false" ht="13.5" hidden="false" customHeight="false" outlineLevel="0" collapsed="false">
      <c r="B94" s="524"/>
      <c r="C94" s="526" t="s">
        <v>255</v>
      </c>
      <c r="D94" s="525"/>
      <c r="E94" s="538" t="n">
        <v>17</v>
      </c>
      <c r="F94" s="538" t="n">
        <v>8</v>
      </c>
      <c r="G94" s="538" t="n">
        <v>12</v>
      </c>
      <c r="H94" s="538" t="n">
        <v>14</v>
      </c>
      <c r="I94" s="538" t="n">
        <v>26</v>
      </c>
      <c r="J94" s="538" t="n">
        <v>27</v>
      </c>
    </row>
    <row r="95" customFormat="false" ht="13.5" hidden="false" customHeight="false" outlineLevel="0" collapsed="false">
      <c r="B95" s="524"/>
      <c r="C95" s="526" t="s">
        <v>256</v>
      </c>
      <c r="D95" s="525"/>
      <c r="E95" s="530" t="n">
        <v>4.53</v>
      </c>
      <c r="F95" s="530" t="n">
        <v>2.03</v>
      </c>
      <c r="G95" s="530" t="n">
        <v>2.52</v>
      </c>
      <c r="H95" s="530" t="n">
        <v>2.44</v>
      </c>
      <c r="I95" s="530" t="n">
        <v>4.32</v>
      </c>
      <c r="J95" s="530" t="n">
        <v>3.94</v>
      </c>
    </row>
    <row r="96" customFormat="false" ht="14.25" hidden="false" customHeight="false" outlineLevel="0" collapsed="false">
      <c r="B96" s="532"/>
      <c r="C96" s="532"/>
      <c r="D96" s="533"/>
      <c r="E96" s="551"/>
      <c r="F96" s="552"/>
      <c r="G96" s="552"/>
      <c r="H96" s="552"/>
      <c r="I96" s="552"/>
      <c r="J96" s="552"/>
    </row>
    <row r="97" customFormat="false" ht="13.5" hidden="false" customHeight="false" outlineLevel="0" collapsed="false">
      <c r="B97" s="505"/>
      <c r="C97" s="505"/>
      <c r="D97" s="505"/>
      <c r="E97" s="506"/>
      <c r="F97" s="505"/>
      <c r="G97" s="505"/>
      <c r="H97" s="505"/>
      <c r="I97" s="505"/>
      <c r="J97" s="505"/>
    </row>
    <row r="98" customFormat="false" ht="13.5" hidden="false" customHeight="false" outlineLevel="0" collapsed="false">
      <c r="B98" s="505"/>
      <c r="C98" s="505"/>
      <c r="D98" s="505"/>
      <c r="E98" s="506"/>
      <c r="F98" s="505"/>
      <c r="G98" s="505"/>
      <c r="H98" s="505"/>
      <c r="I98" s="505"/>
      <c r="J98" s="505"/>
    </row>
    <row r="99" customFormat="false" ht="13.5" hidden="false" customHeight="false" outlineLevel="0" collapsed="false">
      <c r="B99" s="505"/>
      <c r="C99" s="505"/>
      <c r="D99" s="505"/>
      <c r="E99" s="506"/>
      <c r="F99" s="505"/>
      <c r="G99" s="505"/>
      <c r="H99" s="505"/>
      <c r="I99" s="505"/>
      <c r="J99" s="505"/>
    </row>
    <row r="100" customFormat="false" ht="14.25" hidden="false" customHeight="false" outlineLevel="0" collapsed="false">
      <c r="B100" s="507" t="s">
        <v>266</v>
      </c>
      <c r="C100" s="505"/>
      <c r="D100" s="505"/>
      <c r="E100" s="506"/>
      <c r="F100" s="505"/>
      <c r="G100" s="505"/>
      <c r="H100" s="505"/>
      <c r="I100" s="505"/>
      <c r="J100" s="508" t="s">
        <v>236</v>
      </c>
    </row>
    <row r="101" customFormat="false" ht="13.5" hidden="false" customHeight="false" outlineLevel="0" collapsed="false">
      <c r="B101" s="509" t="s">
        <v>237</v>
      </c>
      <c r="C101" s="509"/>
      <c r="D101" s="509"/>
      <c r="E101" s="510" t="s">
        <v>238</v>
      </c>
      <c r="F101" s="511" t="s">
        <v>238</v>
      </c>
      <c r="G101" s="511" t="s">
        <v>239</v>
      </c>
      <c r="H101" s="511" t="s">
        <v>240</v>
      </c>
      <c r="I101" s="511" t="s">
        <v>241</v>
      </c>
      <c r="J101" s="512" t="s">
        <v>242</v>
      </c>
    </row>
    <row r="102" customFormat="false" ht="13.5" hidden="false" customHeight="false" outlineLevel="0" collapsed="false">
      <c r="B102" s="509"/>
      <c r="C102" s="509"/>
      <c r="D102" s="509"/>
      <c r="E102" s="513"/>
      <c r="F102" s="514" t="s">
        <v>243</v>
      </c>
      <c r="G102" s="514" t="s">
        <v>243</v>
      </c>
      <c r="H102" s="514" t="s">
        <v>243</v>
      </c>
      <c r="I102" s="514" t="s">
        <v>243</v>
      </c>
      <c r="J102" s="515"/>
    </row>
    <row r="103" customFormat="false" ht="13.5" hidden="false" customHeight="false" outlineLevel="0" collapsed="false">
      <c r="B103" s="509"/>
      <c r="C103" s="509"/>
      <c r="D103" s="509"/>
      <c r="E103" s="516" t="s">
        <v>244</v>
      </c>
      <c r="F103" s="517" t="s">
        <v>245</v>
      </c>
      <c r="G103" s="517" t="s">
        <v>246</v>
      </c>
      <c r="H103" s="517" t="s">
        <v>247</v>
      </c>
      <c r="I103" s="517" t="s">
        <v>248</v>
      </c>
      <c r="J103" s="518" t="s">
        <v>249</v>
      </c>
    </row>
    <row r="104" customFormat="false" ht="13.5" hidden="false" customHeight="false" outlineLevel="0" collapsed="false">
      <c r="B104" s="519"/>
      <c r="C104" s="519"/>
      <c r="D104" s="520"/>
      <c r="E104" s="506"/>
      <c r="F104" s="505"/>
      <c r="G104" s="505"/>
      <c r="H104" s="505"/>
      <c r="I104" s="505"/>
      <c r="J104" s="505"/>
    </row>
    <row r="105" customFormat="false" ht="13.5" hidden="false" customHeight="false" outlineLevel="0" collapsed="false">
      <c r="B105" s="521" t="s">
        <v>250</v>
      </c>
      <c r="C105" s="521"/>
      <c r="D105" s="521"/>
      <c r="E105" s="522" t="n">
        <v>3.36350270113102</v>
      </c>
      <c r="F105" s="523" t="n">
        <v>9.08930407634857</v>
      </c>
      <c r="G105" s="523" t="n">
        <v>15.2304892219979</v>
      </c>
      <c r="H105" s="523" t="n">
        <v>19.4597175089795</v>
      </c>
      <c r="I105" s="523" t="n">
        <v>17.7324989635172</v>
      </c>
      <c r="J105" s="523" t="n">
        <v>35.1244875280259</v>
      </c>
    </row>
    <row r="106" customFormat="false" ht="13.5" hidden="false" customHeight="false" outlineLevel="0" collapsed="false">
      <c r="B106" s="524"/>
      <c r="C106" s="524"/>
      <c r="D106" s="525"/>
      <c r="E106" s="522"/>
      <c r="F106" s="523"/>
      <c r="G106" s="523"/>
      <c r="H106" s="523"/>
      <c r="I106" s="523"/>
      <c r="J106" s="523"/>
    </row>
    <row r="107" customFormat="false" ht="13.5" hidden="false" customHeight="false" outlineLevel="0" collapsed="false">
      <c r="B107" s="524"/>
      <c r="C107" s="526" t="s">
        <v>251</v>
      </c>
      <c r="D107" s="525"/>
      <c r="E107" s="527" t="n">
        <v>1165</v>
      </c>
      <c r="F107" s="527" t="n">
        <v>1256</v>
      </c>
      <c r="G107" s="527" t="n">
        <v>1327</v>
      </c>
      <c r="H107" s="527" t="n">
        <v>1297</v>
      </c>
      <c r="I107" s="527" t="n">
        <v>1303</v>
      </c>
      <c r="J107" s="527" t="n">
        <v>1435</v>
      </c>
    </row>
    <row r="108" customFormat="false" ht="13.5" hidden="false" customHeight="false" outlineLevel="0" collapsed="false">
      <c r="B108" s="524"/>
      <c r="C108" s="526" t="s">
        <v>252</v>
      </c>
      <c r="D108" s="525"/>
      <c r="E108" s="538" t="n">
        <v>55</v>
      </c>
      <c r="F108" s="550" t="n">
        <v>60</v>
      </c>
      <c r="G108" s="550" t="n">
        <v>43</v>
      </c>
      <c r="H108" s="550" t="n">
        <v>27</v>
      </c>
      <c r="I108" s="550" t="n">
        <v>29</v>
      </c>
      <c r="J108" s="550" t="n">
        <v>41</v>
      </c>
    </row>
    <row r="109" customFormat="false" ht="13.5" hidden="false" customHeight="false" outlineLevel="0" collapsed="false">
      <c r="B109" s="524"/>
      <c r="C109" s="526" t="s">
        <v>253</v>
      </c>
      <c r="D109" s="525"/>
      <c r="E109" s="530" t="n">
        <v>4.68</v>
      </c>
      <c r="F109" s="531" t="n">
        <v>4.74</v>
      </c>
      <c r="G109" s="531" t="n">
        <v>3.24</v>
      </c>
      <c r="H109" s="531" t="n">
        <v>2.07</v>
      </c>
      <c r="I109" s="531" t="n">
        <v>2.21</v>
      </c>
      <c r="J109" s="531" t="n">
        <v>2.85</v>
      </c>
    </row>
    <row r="110" customFormat="false" ht="13.5" hidden="false" customHeight="false" outlineLevel="0" collapsed="false">
      <c r="B110" s="524"/>
      <c r="C110" s="524"/>
      <c r="D110" s="525"/>
      <c r="E110" s="538"/>
      <c r="F110" s="550"/>
      <c r="G110" s="550"/>
      <c r="H110" s="550"/>
      <c r="I110" s="550"/>
      <c r="J110" s="550"/>
    </row>
    <row r="111" customFormat="false" ht="13.5" hidden="false" customHeight="false" outlineLevel="0" collapsed="false">
      <c r="B111" s="524"/>
      <c r="C111" s="526" t="s">
        <v>254</v>
      </c>
      <c r="D111" s="525"/>
      <c r="E111" s="527" t="n">
        <v>1165</v>
      </c>
      <c r="F111" s="527" t="n">
        <v>1256</v>
      </c>
      <c r="G111" s="527" t="n">
        <v>1327</v>
      </c>
      <c r="H111" s="527" t="n">
        <v>1297</v>
      </c>
      <c r="I111" s="527" t="n">
        <v>1303</v>
      </c>
      <c r="J111" s="527" t="n">
        <v>1435</v>
      </c>
    </row>
    <row r="112" customFormat="false" ht="13.5" hidden="false" customHeight="false" outlineLevel="0" collapsed="false">
      <c r="B112" s="524"/>
      <c r="C112" s="526" t="s">
        <v>255</v>
      </c>
      <c r="D112" s="525"/>
      <c r="E112" s="538" t="n">
        <v>55</v>
      </c>
      <c r="F112" s="550" t="n">
        <v>60</v>
      </c>
      <c r="G112" s="550" t="n">
        <v>43</v>
      </c>
      <c r="H112" s="550" t="n">
        <v>27</v>
      </c>
      <c r="I112" s="550" t="n">
        <v>29</v>
      </c>
      <c r="J112" s="550" t="n">
        <v>41</v>
      </c>
    </row>
    <row r="113" customFormat="false" ht="13.5" hidden="false" customHeight="false" outlineLevel="0" collapsed="false">
      <c r="B113" s="524"/>
      <c r="C113" s="526" t="s">
        <v>256</v>
      </c>
      <c r="D113" s="525"/>
      <c r="E113" s="530" t="n">
        <v>4.68</v>
      </c>
      <c r="F113" s="531" t="n">
        <v>4.74</v>
      </c>
      <c r="G113" s="531" t="n">
        <v>3.24</v>
      </c>
      <c r="H113" s="531" t="n">
        <v>2.07</v>
      </c>
      <c r="I113" s="531" t="n">
        <v>2.21</v>
      </c>
      <c r="J113" s="531" t="n">
        <v>2.85</v>
      </c>
    </row>
    <row r="114" customFormat="false" ht="14.25" hidden="false" customHeight="false" outlineLevel="0" collapsed="false">
      <c r="B114" s="532"/>
      <c r="C114" s="532"/>
      <c r="D114" s="533"/>
      <c r="E114" s="534"/>
      <c r="F114" s="532"/>
      <c r="G114" s="532"/>
      <c r="H114" s="532"/>
      <c r="I114" s="532"/>
      <c r="J114" s="532"/>
    </row>
    <row r="117" customFormat="false" ht="13.5" hidden="false" customHeight="false" outlineLevel="0" collapsed="false">
      <c r="B117" s="505"/>
      <c r="C117" s="505"/>
      <c r="D117" s="505"/>
      <c r="E117" s="506"/>
      <c r="F117" s="505"/>
      <c r="G117" s="505"/>
      <c r="H117" s="505"/>
      <c r="I117" s="505"/>
      <c r="J117" s="505"/>
    </row>
    <row r="118" customFormat="false" ht="14.25" hidden="false" customHeight="false" outlineLevel="0" collapsed="false">
      <c r="B118" s="507" t="s">
        <v>267</v>
      </c>
      <c r="C118" s="505"/>
      <c r="D118" s="505"/>
      <c r="E118" s="506"/>
      <c r="F118" s="505"/>
      <c r="G118" s="505"/>
      <c r="H118" s="505"/>
      <c r="I118" s="505"/>
      <c r="J118" s="508" t="s">
        <v>236</v>
      </c>
    </row>
    <row r="119" customFormat="false" ht="13.5" hidden="false" customHeight="false" outlineLevel="0" collapsed="false">
      <c r="B119" s="509" t="s">
        <v>237</v>
      </c>
      <c r="C119" s="509"/>
      <c r="D119" s="509"/>
      <c r="E119" s="510" t="s">
        <v>238</v>
      </c>
      <c r="F119" s="511" t="s">
        <v>238</v>
      </c>
      <c r="G119" s="511" t="s">
        <v>239</v>
      </c>
      <c r="H119" s="511" t="s">
        <v>240</v>
      </c>
      <c r="I119" s="511" t="s">
        <v>241</v>
      </c>
      <c r="J119" s="512" t="s">
        <v>242</v>
      </c>
    </row>
    <row r="120" customFormat="false" ht="13.5" hidden="false" customHeight="false" outlineLevel="0" collapsed="false">
      <c r="B120" s="509"/>
      <c r="C120" s="509"/>
      <c r="D120" s="509"/>
      <c r="E120" s="513"/>
      <c r="F120" s="514" t="s">
        <v>243</v>
      </c>
      <c r="G120" s="514" t="s">
        <v>243</v>
      </c>
      <c r="H120" s="514" t="s">
        <v>243</v>
      </c>
      <c r="I120" s="514" t="s">
        <v>243</v>
      </c>
      <c r="J120" s="515"/>
    </row>
    <row r="121" customFormat="false" ht="13.5" hidden="false" customHeight="false" outlineLevel="0" collapsed="false">
      <c r="B121" s="509"/>
      <c r="C121" s="509"/>
      <c r="D121" s="509"/>
      <c r="E121" s="516" t="s">
        <v>244</v>
      </c>
      <c r="F121" s="517" t="s">
        <v>245</v>
      </c>
      <c r="G121" s="517" t="s">
        <v>246</v>
      </c>
      <c r="H121" s="517" t="s">
        <v>247</v>
      </c>
      <c r="I121" s="517" t="s">
        <v>248</v>
      </c>
      <c r="J121" s="518" t="s">
        <v>249</v>
      </c>
    </row>
    <row r="122" customFormat="false" ht="13.5" hidden="false" customHeight="false" outlineLevel="0" collapsed="false">
      <c r="B122" s="519"/>
      <c r="C122" s="519"/>
      <c r="D122" s="520"/>
      <c r="E122" s="506"/>
      <c r="F122" s="505"/>
      <c r="G122" s="505"/>
      <c r="H122" s="505"/>
      <c r="I122" s="505"/>
      <c r="J122" s="505"/>
    </row>
    <row r="123" customFormat="false" ht="13.5" hidden="false" customHeight="false" outlineLevel="0" collapsed="false">
      <c r="B123" s="521" t="s">
        <v>250</v>
      </c>
      <c r="C123" s="521"/>
      <c r="D123" s="521"/>
      <c r="E123" s="522" t="n">
        <v>23.6222141418284</v>
      </c>
      <c r="F123" s="522" t="n">
        <v>24.9077506318111</v>
      </c>
      <c r="G123" s="522" t="n">
        <v>23.7173369302499</v>
      </c>
      <c r="H123" s="522" t="n">
        <v>13.911039224668</v>
      </c>
      <c r="I123" s="522" t="n">
        <v>7.75905598845369</v>
      </c>
      <c r="J123" s="522" t="n">
        <v>6.08260308298892</v>
      </c>
    </row>
    <row r="124" customFormat="false" ht="13.5" hidden="false" customHeight="false" outlineLevel="0" collapsed="false">
      <c r="B124" s="524"/>
      <c r="C124" s="524"/>
      <c r="D124" s="525"/>
      <c r="E124" s="522"/>
      <c r="F124" s="523"/>
      <c r="G124" s="523"/>
      <c r="H124" s="523"/>
      <c r="I124" s="523"/>
      <c r="J124" s="523"/>
    </row>
    <row r="125" customFormat="false" ht="13.5" hidden="false" customHeight="false" outlineLevel="0" collapsed="false">
      <c r="B125" s="524"/>
      <c r="C125" s="526" t="s">
        <v>251</v>
      </c>
      <c r="D125" s="525"/>
      <c r="E125" s="527" t="n">
        <v>337</v>
      </c>
      <c r="F125" s="527" t="n">
        <v>373</v>
      </c>
      <c r="G125" s="527" t="n">
        <v>417</v>
      </c>
      <c r="H125" s="527" t="n">
        <v>468</v>
      </c>
      <c r="I125" s="527" t="n">
        <v>573</v>
      </c>
      <c r="J125" s="527" t="n">
        <v>586</v>
      </c>
    </row>
    <row r="126" customFormat="false" ht="13.5" hidden="false" customHeight="false" outlineLevel="0" collapsed="false">
      <c r="B126" s="524"/>
      <c r="C126" s="526" t="s">
        <v>252</v>
      </c>
      <c r="D126" s="525"/>
      <c r="E126" s="538" t="n">
        <v>10</v>
      </c>
      <c r="F126" s="538" t="n">
        <v>9</v>
      </c>
      <c r="G126" s="538" t="n">
        <v>15</v>
      </c>
      <c r="H126" s="538" t="n">
        <v>14</v>
      </c>
      <c r="I126" s="538" t="n">
        <v>39</v>
      </c>
      <c r="J126" s="538" t="n">
        <v>28</v>
      </c>
    </row>
    <row r="127" customFormat="false" ht="13.5" hidden="false" customHeight="false" outlineLevel="0" collapsed="false">
      <c r="B127" s="524"/>
      <c r="C127" s="526" t="s">
        <v>253</v>
      </c>
      <c r="D127" s="525"/>
      <c r="E127" s="530" t="n">
        <v>2.98</v>
      </c>
      <c r="F127" s="530" t="n">
        <v>2.38</v>
      </c>
      <c r="G127" s="530" t="n">
        <v>3.5</v>
      </c>
      <c r="H127" s="530" t="n">
        <v>2.99</v>
      </c>
      <c r="I127" s="530" t="n">
        <v>6.85</v>
      </c>
      <c r="J127" s="530" t="n">
        <v>4.75</v>
      </c>
    </row>
    <row r="128" customFormat="false" ht="13.5" hidden="false" customHeight="false" outlineLevel="0" collapsed="false">
      <c r="B128" s="524"/>
      <c r="C128" s="524"/>
      <c r="D128" s="525"/>
      <c r="E128" s="538"/>
      <c r="F128" s="550"/>
      <c r="G128" s="550"/>
      <c r="H128" s="550"/>
      <c r="I128" s="550"/>
      <c r="J128" s="550"/>
    </row>
    <row r="129" customFormat="false" ht="13.5" hidden="false" customHeight="false" outlineLevel="0" collapsed="false">
      <c r="B129" s="524"/>
      <c r="C129" s="526" t="s">
        <v>254</v>
      </c>
      <c r="D129" s="525"/>
      <c r="E129" s="527" t="n">
        <v>337</v>
      </c>
      <c r="F129" s="527" t="n">
        <v>373</v>
      </c>
      <c r="G129" s="527" t="n">
        <v>417</v>
      </c>
      <c r="H129" s="527" t="n">
        <v>468</v>
      </c>
      <c r="I129" s="527" t="n">
        <v>573</v>
      </c>
      <c r="J129" s="527" t="n">
        <v>586</v>
      </c>
    </row>
    <row r="130" customFormat="false" ht="13.5" hidden="false" customHeight="false" outlineLevel="0" collapsed="false">
      <c r="B130" s="524"/>
      <c r="C130" s="526" t="s">
        <v>255</v>
      </c>
      <c r="D130" s="525"/>
      <c r="E130" s="538" t="n">
        <v>10</v>
      </c>
      <c r="F130" s="550" t="n">
        <v>9</v>
      </c>
      <c r="G130" s="550" t="n">
        <v>15</v>
      </c>
      <c r="H130" s="550" t="n">
        <v>14</v>
      </c>
      <c r="I130" s="550" t="n">
        <v>39</v>
      </c>
      <c r="J130" s="550" t="n">
        <v>28</v>
      </c>
    </row>
    <row r="131" customFormat="false" ht="13.5" hidden="false" customHeight="false" outlineLevel="0" collapsed="false">
      <c r="B131" s="524"/>
      <c r="C131" s="526" t="s">
        <v>256</v>
      </c>
      <c r="D131" s="525"/>
      <c r="E131" s="530" t="n">
        <v>2.98</v>
      </c>
      <c r="F131" s="531" t="n">
        <v>2.38</v>
      </c>
      <c r="G131" s="531" t="n">
        <v>3.5</v>
      </c>
      <c r="H131" s="531" t="n">
        <v>2.99</v>
      </c>
      <c r="I131" s="531" t="n">
        <v>6.85</v>
      </c>
      <c r="J131" s="531" t="n">
        <v>4.75</v>
      </c>
    </row>
    <row r="132" customFormat="false" ht="14.25" hidden="false" customHeight="false" outlineLevel="0" collapsed="false">
      <c r="B132" s="532"/>
      <c r="C132" s="532"/>
      <c r="D132" s="533"/>
      <c r="E132" s="534"/>
      <c r="F132" s="532"/>
      <c r="G132" s="532"/>
      <c r="H132" s="532"/>
      <c r="I132" s="532"/>
      <c r="J132" s="532"/>
    </row>
    <row r="133" customFormat="false" ht="13.5" hidden="false" customHeight="false" outlineLevel="0" collapsed="false">
      <c r="B133" s="505"/>
      <c r="C133" s="505"/>
      <c r="D133" s="505"/>
      <c r="E133" s="506"/>
      <c r="F133" s="505"/>
      <c r="G133" s="505"/>
      <c r="H133" s="505"/>
      <c r="I133" s="505"/>
      <c r="J133" s="505"/>
    </row>
    <row r="134" customFormat="false" ht="13.5" hidden="false" customHeight="false" outlineLevel="0" collapsed="false">
      <c r="B134" s="505"/>
      <c r="C134" s="505"/>
      <c r="D134" s="505"/>
      <c r="E134" s="506"/>
      <c r="F134" s="505"/>
      <c r="G134" s="505"/>
      <c r="H134" s="505"/>
      <c r="I134" s="505"/>
      <c r="J134" s="505"/>
    </row>
    <row r="135" customFormat="false" ht="13.5" hidden="false" customHeight="false" outlineLevel="0" collapsed="false">
      <c r="B135" s="505"/>
      <c r="C135" s="505"/>
      <c r="D135" s="505"/>
      <c r="E135" s="506"/>
      <c r="F135" s="505"/>
      <c r="G135" s="505"/>
      <c r="H135" s="505"/>
      <c r="I135" s="505"/>
      <c r="J135" s="505"/>
    </row>
    <row r="136" customFormat="false" ht="14.25" hidden="false" customHeight="false" outlineLevel="0" collapsed="false">
      <c r="B136" s="507" t="s">
        <v>268</v>
      </c>
      <c r="C136" s="505"/>
      <c r="D136" s="505"/>
      <c r="E136" s="506"/>
      <c r="F136" s="505"/>
      <c r="G136" s="505"/>
      <c r="H136" s="505"/>
      <c r="I136" s="505"/>
      <c r="J136" s="508" t="s">
        <v>236</v>
      </c>
    </row>
    <row r="137" customFormat="false" ht="13.5" hidden="false" customHeight="false" outlineLevel="0" collapsed="false">
      <c r="B137" s="509" t="s">
        <v>237</v>
      </c>
      <c r="C137" s="509"/>
      <c r="D137" s="509"/>
      <c r="E137" s="510" t="s">
        <v>238</v>
      </c>
      <c r="F137" s="511" t="s">
        <v>238</v>
      </c>
      <c r="G137" s="511" t="s">
        <v>239</v>
      </c>
      <c r="H137" s="511" t="s">
        <v>240</v>
      </c>
      <c r="I137" s="511" t="s">
        <v>241</v>
      </c>
      <c r="J137" s="512" t="s">
        <v>242</v>
      </c>
    </row>
    <row r="138" customFormat="false" ht="13.5" hidden="false" customHeight="false" outlineLevel="0" collapsed="false">
      <c r="B138" s="509"/>
      <c r="C138" s="509"/>
      <c r="D138" s="509"/>
      <c r="E138" s="513"/>
      <c r="F138" s="514" t="s">
        <v>243</v>
      </c>
      <c r="G138" s="514" t="s">
        <v>243</v>
      </c>
      <c r="H138" s="514" t="s">
        <v>243</v>
      </c>
      <c r="I138" s="514" t="s">
        <v>243</v>
      </c>
      <c r="J138" s="515"/>
    </row>
    <row r="139" customFormat="false" ht="13.5" hidden="false" customHeight="false" outlineLevel="0" collapsed="false">
      <c r="B139" s="509"/>
      <c r="C139" s="509"/>
      <c r="D139" s="509"/>
      <c r="E139" s="516" t="s">
        <v>244</v>
      </c>
      <c r="F139" s="517" t="s">
        <v>245</v>
      </c>
      <c r="G139" s="517" t="s">
        <v>246</v>
      </c>
      <c r="H139" s="517" t="s">
        <v>247</v>
      </c>
      <c r="I139" s="517" t="s">
        <v>248</v>
      </c>
      <c r="J139" s="518" t="s">
        <v>249</v>
      </c>
    </row>
    <row r="140" customFormat="false" ht="13.5" hidden="false" customHeight="false" outlineLevel="0" collapsed="false">
      <c r="B140" s="519"/>
      <c r="C140" s="519"/>
      <c r="D140" s="520"/>
      <c r="E140" s="506"/>
      <c r="F140" s="505"/>
      <c r="G140" s="505"/>
      <c r="H140" s="505"/>
      <c r="I140" s="505"/>
      <c r="J140" s="505"/>
    </row>
    <row r="141" customFormat="false" ht="13.5" hidden="false" customHeight="false" outlineLevel="0" collapsed="false">
      <c r="B141" s="521" t="s">
        <v>250</v>
      </c>
      <c r="C141" s="521"/>
      <c r="D141" s="521"/>
      <c r="E141" s="522" t="n">
        <v>16.1211799689485</v>
      </c>
      <c r="F141" s="522" t="n">
        <v>18.5710450347748</v>
      </c>
      <c r="G141" s="522" t="n">
        <v>20.8403557688154</v>
      </c>
      <c r="H141" s="522" t="n">
        <v>17.3534114026569</v>
      </c>
      <c r="I141" s="522" t="n">
        <v>12.9865073297676</v>
      </c>
      <c r="J141" s="522" t="n">
        <v>14.1275004950368</v>
      </c>
    </row>
    <row r="142" customFormat="false" ht="13.5" hidden="false" customHeight="false" outlineLevel="0" collapsed="false">
      <c r="B142" s="524"/>
      <c r="C142" s="524"/>
      <c r="D142" s="525"/>
      <c r="E142" s="522"/>
      <c r="F142" s="523"/>
      <c r="G142" s="523"/>
      <c r="H142" s="523"/>
      <c r="I142" s="523"/>
      <c r="J142" s="523"/>
    </row>
    <row r="143" customFormat="false" ht="13.5" hidden="false" customHeight="false" outlineLevel="0" collapsed="false">
      <c r="B143" s="524"/>
      <c r="C143" s="526" t="s">
        <v>251</v>
      </c>
      <c r="D143" s="525"/>
      <c r="E143" s="527" t="n">
        <v>821</v>
      </c>
      <c r="F143" s="527" t="n">
        <v>838</v>
      </c>
      <c r="G143" s="527" t="n">
        <v>935</v>
      </c>
      <c r="H143" s="527" t="n">
        <v>1050</v>
      </c>
      <c r="I143" s="527" t="n">
        <v>1142</v>
      </c>
      <c r="J143" s="527" t="n">
        <v>1348</v>
      </c>
    </row>
    <row r="144" customFormat="false" ht="13.5" hidden="false" customHeight="false" outlineLevel="0" collapsed="false">
      <c r="B144" s="524"/>
      <c r="C144" s="526" t="s">
        <v>252</v>
      </c>
      <c r="D144" s="525"/>
      <c r="E144" s="538" t="n">
        <v>20</v>
      </c>
      <c r="F144" s="538" t="n">
        <v>24</v>
      </c>
      <c r="G144" s="538" t="n">
        <v>24</v>
      </c>
      <c r="H144" s="538" t="n">
        <v>46</v>
      </c>
      <c r="I144" s="538" t="n">
        <v>38</v>
      </c>
      <c r="J144" s="538" t="n">
        <v>73</v>
      </c>
    </row>
    <row r="145" customFormat="false" ht="13.5" hidden="false" customHeight="false" outlineLevel="0" collapsed="false">
      <c r="B145" s="524"/>
      <c r="C145" s="526" t="s">
        <v>253</v>
      </c>
      <c r="D145" s="525"/>
      <c r="E145" s="530" t="n">
        <v>2.41</v>
      </c>
      <c r="F145" s="530" t="n">
        <v>2.91</v>
      </c>
      <c r="G145" s="530" t="n">
        <v>2.62</v>
      </c>
      <c r="H145" s="530" t="n">
        <v>4.34</v>
      </c>
      <c r="I145" s="530" t="n">
        <v>3.34</v>
      </c>
      <c r="J145" s="530" t="n">
        <v>5.38</v>
      </c>
    </row>
    <row r="146" customFormat="false" ht="13.5" hidden="false" customHeight="false" outlineLevel="0" collapsed="false">
      <c r="B146" s="524"/>
      <c r="C146" s="524"/>
      <c r="D146" s="525"/>
      <c r="E146" s="538"/>
      <c r="F146" s="550"/>
      <c r="G146" s="550"/>
      <c r="H146" s="550"/>
      <c r="I146" s="550"/>
      <c r="J146" s="550"/>
    </row>
    <row r="147" customFormat="false" ht="13.5" hidden="false" customHeight="false" outlineLevel="0" collapsed="false">
      <c r="B147" s="524"/>
      <c r="C147" s="526" t="s">
        <v>254</v>
      </c>
      <c r="D147" s="525"/>
      <c r="E147" s="527" t="n">
        <v>821</v>
      </c>
      <c r="F147" s="527" t="n">
        <v>838</v>
      </c>
      <c r="G147" s="527" t="n">
        <v>935</v>
      </c>
      <c r="H147" s="527" t="n">
        <v>1050</v>
      </c>
      <c r="I147" s="527" t="n">
        <v>1142</v>
      </c>
      <c r="J147" s="527" t="n">
        <v>1348</v>
      </c>
    </row>
    <row r="148" customFormat="false" ht="13.5" hidden="false" customHeight="false" outlineLevel="0" collapsed="false">
      <c r="B148" s="524"/>
      <c r="C148" s="526" t="s">
        <v>255</v>
      </c>
      <c r="D148" s="525"/>
      <c r="E148" s="538" t="n">
        <v>20</v>
      </c>
      <c r="F148" s="538" t="n">
        <v>24</v>
      </c>
      <c r="G148" s="538" t="n">
        <v>24</v>
      </c>
      <c r="H148" s="538" t="n">
        <v>46</v>
      </c>
      <c r="I148" s="538" t="n">
        <v>38</v>
      </c>
      <c r="J148" s="538" t="n">
        <v>73</v>
      </c>
    </row>
    <row r="149" customFormat="false" ht="13.5" hidden="false" customHeight="false" outlineLevel="0" collapsed="false">
      <c r="B149" s="524"/>
      <c r="C149" s="526" t="s">
        <v>256</v>
      </c>
      <c r="D149" s="525"/>
      <c r="E149" s="530" t="n">
        <v>2.41</v>
      </c>
      <c r="F149" s="530" t="n">
        <v>2.91</v>
      </c>
      <c r="G149" s="530" t="n">
        <v>2.62</v>
      </c>
      <c r="H149" s="530" t="n">
        <v>4.34</v>
      </c>
      <c r="I149" s="530" t="n">
        <v>3.34</v>
      </c>
      <c r="J149" s="530" t="n">
        <v>5.38</v>
      </c>
    </row>
    <row r="150" customFormat="false" ht="14.25" hidden="false" customHeight="false" outlineLevel="0" collapsed="false">
      <c r="B150" s="532"/>
      <c r="C150" s="532"/>
      <c r="D150" s="533"/>
      <c r="E150" s="534"/>
      <c r="F150" s="532"/>
      <c r="G150" s="532"/>
      <c r="H150" s="532"/>
      <c r="I150" s="532"/>
      <c r="J150" s="532"/>
    </row>
  </sheetData>
  <mergeCells count="17">
    <mergeCell ref="B2:J2"/>
    <mergeCell ref="B7:D9"/>
    <mergeCell ref="B11:D11"/>
    <mergeCell ref="B28:D30"/>
    <mergeCell ref="B32:D32"/>
    <mergeCell ref="B46:D48"/>
    <mergeCell ref="B50:D50"/>
    <mergeCell ref="B64:D66"/>
    <mergeCell ref="B68:D68"/>
    <mergeCell ref="B83:D85"/>
    <mergeCell ref="B87:D87"/>
    <mergeCell ref="B101:D103"/>
    <mergeCell ref="B105:D105"/>
    <mergeCell ref="B119:D121"/>
    <mergeCell ref="B123:D123"/>
    <mergeCell ref="B137:D139"/>
    <mergeCell ref="B141:D141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8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3.63"/>
    <col collapsed="false" customWidth="true" hidden="false" outlineLevel="0" max="2" min="2" style="394" width="13.63"/>
    <col collapsed="false" customWidth="true" hidden="false" outlineLevel="0" max="3" min="3" style="394" width="3.13"/>
    <col collapsed="false" customWidth="true" hidden="false" outlineLevel="0" max="4" min="4" style="394" width="13.63"/>
    <col collapsed="false" customWidth="true" hidden="false" outlineLevel="0" max="5" min="5" style="395" width="12.63"/>
    <col collapsed="false" customWidth="true" hidden="false" outlineLevel="0" max="10" min="6" style="394" width="12.63"/>
    <col collapsed="false" customWidth="false" hidden="false" outlineLevel="0" max="16384" min="11" style="394" width="9"/>
  </cols>
  <sheetData>
    <row r="1" customFormat="false" ht="13.5" hidden="false" customHeight="true" outlineLevel="0" collapsed="false"/>
    <row r="2" customFormat="false" ht="19.5" hidden="false" customHeight="true" outlineLevel="0" collapsed="false">
      <c r="B2" s="547"/>
      <c r="C2" s="548"/>
      <c r="D2" s="548"/>
      <c r="E2" s="549"/>
      <c r="F2" s="548"/>
      <c r="G2" s="548"/>
      <c r="H2" s="548"/>
      <c r="I2" s="548"/>
      <c r="J2" s="548"/>
    </row>
    <row r="3" customFormat="false" ht="13.5" hidden="false" customHeight="true" outlineLevel="0" collapsed="false"/>
    <row r="4" customFormat="false" ht="13.5" hidden="false" customHeight="true" outlineLevel="0" collapsed="false">
      <c r="B4" s="504" t="s">
        <v>269</v>
      </c>
      <c r="C4" s="505"/>
      <c r="D4" s="505"/>
      <c r="E4" s="506"/>
      <c r="F4" s="505"/>
      <c r="G4" s="505"/>
      <c r="H4" s="505"/>
      <c r="I4" s="505"/>
      <c r="J4" s="505"/>
    </row>
    <row r="5" customFormat="false" ht="13.5" hidden="false" customHeight="true" outlineLevel="0" collapsed="false">
      <c r="B5" s="505"/>
      <c r="C5" s="505"/>
      <c r="D5" s="505"/>
      <c r="E5" s="506"/>
      <c r="F5" s="505"/>
      <c r="G5" s="505"/>
      <c r="H5" s="505"/>
      <c r="I5" s="505"/>
      <c r="J5" s="505"/>
    </row>
    <row r="6" customFormat="false" ht="13.5" hidden="false" customHeight="true" outlineLevel="0" collapsed="false">
      <c r="B6" s="507" t="s">
        <v>235</v>
      </c>
      <c r="C6" s="505"/>
      <c r="D6" s="505"/>
      <c r="E6" s="506"/>
      <c r="F6" s="505"/>
      <c r="G6" s="505"/>
      <c r="H6" s="505"/>
      <c r="I6" s="505"/>
      <c r="J6" s="508" t="s">
        <v>236</v>
      </c>
    </row>
    <row r="7" customFormat="false" ht="13.5" hidden="false" customHeight="true" outlineLevel="0" collapsed="false">
      <c r="B7" s="509" t="s">
        <v>237</v>
      </c>
      <c r="C7" s="509"/>
      <c r="D7" s="509"/>
      <c r="E7" s="510" t="s">
        <v>238</v>
      </c>
      <c r="F7" s="511" t="s">
        <v>238</v>
      </c>
      <c r="G7" s="511" t="s">
        <v>239</v>
      </c>
      <c r="H7" s="511" t="s">
        <v>240</v>
      </c>
      <c r="I7" s="511" t="s">
        <v>241</v>
      </c>
      <c r="J7" s="512" t="s">
        <v>242</v>
      </c>
    </row>
    <row r="8" customFormat="false" ht="13.5" hidden="false" customHeight="true" outlineLevel="0" collapsed="false">
      <c r="B8" s="509"/>
      <c r="C8" s="509"/>
      <c r="D8" s="509"/>
      <c r="E8" s="513"/>
      <c r="F8" s="514" t="s">
        <v>243</v>
      </c>
      <c r="G8" s="514" t="s">
        <v>243</v>
      </c>
      <c r="H8" s="514" t="s">
        <v>243</v>
      </c>
      <c r="I8" s="514" t="s">
        <v>243</v>
      </c>
      <c r="J8" s="515"/>
    </row>
    <row r="9" customFormat="false" ht="13.5" hidden="false" customHeight="true" outlineLevel="0" collapsed="false">
      <c r="B9" s="509"/>
      <c r="C9" s="509"/>
      <c r="D9" s="509"/>
      <c r="E9" s="516" t="s">
        <v>244</v>
      </c>
      <c r="F9" s="517" t="s">
        <v>245</v>
      </c>
      <c r="G9" s="517" t="s">
        <v>246</v>
      </c>
      <c r="H9" s="517" t="s">
        <v>247</v>
      </c>
      <c r="I9" s="517" t="s">
        <v>248</v>
      </c>
      <c r="J9" s="518" t="s">
        <v>249</v>
      </c>
    </row>
    <row r="10" customFormat="false" ht="13.5" hidden="false" customHeight="true" outlineLevel="0" collapsed="false">
      <c r="B10" s="519"/>
      <c r="C10" s="519"/>
      <c r="D10" s="520"/>
      <c r="E10" s="506"/>
      <c r="F10" s="505"/>
      <c r="G10" s="505"/>
      <c r="H10" s="505"/>
      <c r="I10" s="506"/>
      <c r="J10" s="540"/>
    </row>
    <row r="11" customFormat="false" ht="13.5" hidden="false" customHeight="true" outlineLevel="0" collapsed="false">
      <c r="B11" s="521" t="s">
        <v>193</v>
      </c>
      <c r="C11" s="521"/>
      <c r="D11" s="521"/>
      <c r="E11" s="522" t="n">
        <v>27.5361322114584</v>
      </c>
      <c r="F11" s="523" t="n">
        <v>41.5833994301828</v>
      </c>
      <c r="G11" s="523" t="n">
        <v>20.2955458184846</v>
      </c>
      <c r="H11" s="523" t="n">
        <v>6.43217834342303</v>
      </c>
      <c r="I11" s="522" t="n">
        <v>2.49197726452226</v>
      </c>
      <c r="J11" s="541" t="n">
        <v>1.66076693192891</v>
      </c>
    </row>
    <row r="12" customFormat="false" ht="13.5" hidden="false" customHeight="true" outlineLevel="0" collapsed="false">
      <c r="B12" s="524"/>
      <c r="C12" s="524"/>
      <c r="D12" s="525"/>
      <c r="E12" s="522"/>
      <c r="F12" s="523"/>
      <c r="G12" s="523"/>
      <c r="H12" s="523"/>
      <c r="I12" s="522"/>
      <c r="J12" s="541"/>
    </row>
    <row r="13" customFormat="false" ht="13.5" hidden="false" customHeight="true" outlineLevel="0" collapsed="false">
      <c r="B13" s="524"/>
      <c r="C13" s="526" t="s">
        <v>251</v>
      </c>
      <c r="D13" s="525"/>
      <c r="E13" s="527" t="n">
        <v>57</v>
      </c>
      <c r="F13" s="527" t="n">
        <v>75</v>
      </c>
      <c r="G13" s="527" t="n">
        <v>102</v>
      </c>
      <c r="H13" s="527" t="n">
        <v>190</v>
      </c>
      <c r="I13" s="527" t="n">
        <v>159</v>
      </c>
      <c r="J13" s="542" t="n">
        <v>165</v>
      </c>
    </row>
    <row r="14" customFormat="false" ht="13.5" hidden="false" customHeight="true" outlineLevel="0" collapsed="false">
      <c r="B14" s="524"/>
      <c r="C14" s="526" t="s">
        <v>252</v>
      </c>
      <c r="D14" s="525"/>
      <c r="E14" s="538" t="n">
        <v>3</v>
      </c>
      <c r="F14" s="550" t="n">
        <v>2</v>
      </c>
      <c r="G14" s="550" t="n">
        <v>5</v>
      </c>
      <c r="H14" s="550" t="n">
        <v>19</v>
      </c>
      <c r="I14" s="538" t="n">
        <v>12</v>
      </c>
      <c r="J14" s="543" t="n">
        <v>18</v>
      </c>
    </row>
    <row r="15" customFormat="false" ht="13.5" hidden="false" customHeight="true" outlineLevel="0" collapsed="false">
      <c r="B15" s="524"/>
      <c r="C15" s="526" t="s">
        <v>253</v>
      </c>
      <c r="D15" s="525"/>
      <c r="E15" s="530" t="n">
        <v>5.19</v>
      </c>
      <c r="F15" s="531" t="n">
        <v>2.63</v>
      </c>
      <c r="G15" s="531" t="n">
        <v>4.43</v>
      </c>
      <c r="H15" s="531" t="n">
        <v>9.99</v>
      </c>
      <c r="I15" s="530" t="n">
        <v>7.44</v>
      </c>
      <c r="J15" s="544" t="n">
        <v>10.95</v>
      </c>
    </row>
    <row r="16" customFormat="false" ht="13.5" hidden="false" customHeight="true" outlineLevel="0" collapsed="false">
      <c r="B16" s="524"/>
      <c r="C16" s="524"/>
      <c r="D16" s="525"/>
      <c r="E16" s="538"/>
      <c r="F16" s="550"/>
      <c r="G16" s="550"/>
      <c r="H16" s="550"/>
      <c r="I16" s="538"/>
      <c r="J16" s="543"/>
    </row>
    <row r="17" customFormat="false" ht="13.5" hidden="false" customHeight="true" outlineLevel="0" collapsed="false">
      <c r="B17" s="524"/>
      <c r="C17" s="526" t="s">
        <v>254</v>
      </c>
      <c r="D17" s="525"/>
      <c r="E17" s="527" t="n">
        <v>63</v>
      </c>
      <c r="F17" s="527" t="n">
        <v>80</v>
      </c>
      <c r="G17" s="527" t="n">
        <v>109</v>
      </c>
      <c r="H17" s="527" t="n">
        <v>194</v>
      </c>
      <c r="I17" s="527" t="n">
        <v>163</v>
      </c>
      <c r="J17" s="542" t="n">
        <v>165</v>
      </c>
    </row>
    <row r="18" customFormat="false" ht="13.5" hidden="false" customHeight="true" outlineLevel="0" collapsed="false">
      <c r="B18" s="524"/>
      <c r="C18" s="526" t="s">
        <v>255</v>
      </c>
      <c r="D18" s="525"/>
      <c r="E18" s="538" t="n">
        <v>3</v>
      </c>
      <c r="F18" s="538" t="n">
        <v>2</v>
      </c>
      <c r="G18" s="538" t="n">
        <v>4</v>
      </c>
      <c r="H18" s="538" t="n">
        <v>19</v>
      </c>
      <c r="I18" s="538" t="n">
        <v>12</v>
      </c>
      <c r="J18" s="543" t="n">
        <v>18</v>
      </c>
    </row>
    <row r="19" customFormat="false" ht="13.5" hidden="false" customHeight="true" outlineLevel="0" collapsed="false">
      <c r="B19" s="524"/>
      <c r="C19" s="526" t="s">
        <v>256</v>
      </c>
      <c r="D19" s="525"/>
      <c r="E19" s="530" t="n">
        <v>5.03</v>
      </c>
      <c r="F19" s="530" t="n">
        <v>2.48</v>
      </c>
      <c r="G19" s="530" t="n">
        <v>3.84</v>
      </c>
      <c r="H19" s="530" t="n">
        <v>9.93</v>
      </c>
      <c r="I19" s="530" t="n">
        <v>7.28</v>
      </c>
      <c r="J19" s="544" t="n">
        <v>10.95</v>
      </c>
    </row>
    <row r="20" customFormat="false" ht="13.5" hidden="false" customHeight="true" outlineLevel="0" collapsed="false">
      <c r="B20" s="532"/>
      <c r="C20" s="532"/>
      <c r="D20" s="533"/>
      <c r="E20" s="534"/>
      <c r="F20" s="532"/>
      <c r="G20" s="532"/>
      <c r="H20" s="532"/>
      <c r="I20" s="534"/>
      <c r="J20" s="545"/>
    </row>
    <row r="21" customFormat="false" ht="13.5" hidden="false" customHeight="true" outlineLevel="0" collapsed="false">
      <c r="B21" s="505"/>
      <c r="C21" s="505"/>
      <c r="D21" s="505"/>
      <c r="E21" s="506"/>
      <c r="F21" s="505"/>
      <c r="G21" s="505"/>
      <c r="H21" s="505"/>
      <c r="I21" s="505"/>
      <c r="J21" s="505"/>
    </row>
    <row r="22" customFormat="false" ht="13.5" hidden="false" customHeight="true" outlineLevel="0" collapsed="false">
      <c r="B22" s="505"/>
      <c r="C22" s="505"/>
      <c r="D22" s="505"/>
      <c r="E22" s="506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5"/>
      <c r="C23" s="505"/>
      <c r="D23" s="505"/>
      <c r="E23" s="506"/>
      <c r="F23" s="505"/>
      <c r="G23" s="505"/>
      <c r="H23" s="505"/>
      <c r="I23" s="505"/>
      <c r="J23" s="505"/>
    </row>
    <row r="24" customFormat="false" ht="13.5" hidden="false" customHeight="true" outlineLevel="0" collapsed="false">
      <c r="B24" s="507" t="s">
        <v>262</v>
      </c>
      <c r="C24" s="505"/>
      <c r="D24" s="505"/>
      <c r="E24" s="506"/>
      <c r="F24" s="505"/>
      <c r="G24" s="505"/>
      <c r="H24" s="505"/>
      <c r="I24" s="505"/>
      <c r="J24" s="508" t="s">
        <v>236</v>
      </c>
    </row>
    <row r="25" customFormat="false" ht="13.5" hidden="false" customHeight="true" outlineLevel="0" collapsed="false">
      <c r="B25" s="509" t="s">
        <v>237</v>
      </c>
      <c r="C25" s="509"/>
      <c r="D25" s="509"/>
      <c r="E25" s="510" t="s">
        <v>238</v>
      </c>
      <c r="F25" s="511" t="s">
        <v>238</v>
      </c>
      <c r="G25" s="511" t="s">
        <v>239</v>
      </c>
      <c r="H25" s="511" t="s">
        <v>240</v>
      </c>
      <c r="I25" s="511" t="s">
        <v>241</v>
      </c>
      <c r="J25" s="512" t="s">
        <v>242</v>
      </c>
    </row>
    <row r="26" customFormat="false" ht="13.5" hidden="false" customHeight="true" outlineLevel="0" collapsed="false">
      <c r="B26" s="509"/>
      <c r="C26" s="509"/>
      <c r="D26" s="509"/>
      <c r="E26" s="513"/>
      <c r="F26" s="514" t="s">
        <v>243</v>
      </c>
      <c r="G26" s="514" t="s">
        <v>243</v>
      </c>
      <c r="H26" s="514" t="s">
        <v>243</v>
      </c>
      <c r="I26" s="514" t="s">
        <v>243</v>
      </c>
      <c r="J26" s="515"/>
    </row>
    <row r="27" customFormat="false" ht="13.5" hidden="false" customHeight="true" outlineLevel="0" collapsed="false">
      <c r="B27" s="509"/>
      <c r="C27" s="509"/>
      <c r="D27" s="509"/>
      <c r="E27" s="516" t="s">
        <v>244</v>
      </c>
      <c r="F27" s="517" t="s">
        <v>245</v>
      </c>
      <c r="G27" s="517" t="s">
        <v>246</v>
      </c>
      <c r="H27" s="517" t="s">
        <v>247</v>
      </c>
      <c r="I27" s="517" t="s">
        <v>248</v>
      </c>
      <c r="J27" s="518" t="s">
        <v>249</v>
      </c>
    </row>
    <row r="28" customFormat="false" ht="13.5" hidden="false" customHeight="true" outlineLevel="0" collapsed="false">
      <c r="B28" s="519"/>
      <c r="C28" s="519"/>
      <c r="D28" s="520"/>
      <c r="E28" s="506"/>
      <c r="F28" s="505"/>
      <c r="G28" s="505"/>
      <c r="H28" s="505"/>
      <c r="I28" s="505"/>
      <c r="J28" s="540"/>
    </row>
    <row r="29" customFormat="false" ht="13.5" hidden="false" customHeight="true" outlineLevel="0" collapsed="false">
      <c r="B29" s="521" t="s">
        <v>193</v>
      </c>
      <c r="C29" s="521"/>
      <c r="D29" s="521"/>
      <c r="E29" s="522" t="n">
        <v>13.1012811366502</v>
      </c>
      <c r="F29" s="523" t="n">
        <v>33.3749213582492</v>
      </c>
      <c r="G29" s="523" t="n">
        <v>30.11377381428</v>
      </c>
      <c r="H29" s="523" t="n">
        <v>11.8123704225705</v>
      </c>
      <c r="I29" s="523" t="n">
        <v>6.10281168599774</v>
      </c>
      <c r="J29" s="541" t="n">
        <v>5.49484158225245</v>
      </c>
    </row>
    <row r="30" customFormat="false" ht="13.5" hidden="false" customHeight="true" outlineLevel="0" collapsed="false">
      <c r="B30" s="524"/>
      <c r="C30" s="524"/>
      <c r="D30" s="525"/>
      <c r="E30" s="522"/>
      <c r="F30" s="523"/>
      <c r="G30" s="523"/>
      <c r="H30" s="523"/>
      <c r="I30" s="523"/>
      <c r="J30" s="541"/>
    </row>
    <row r="31" customFormat="false" ht="13.5" hidden="false" customHeight="true" outlineLevel="0" collapsed="false">
      <c r="B31" s="524"/>
      <c r="C31" s="526" t="s">
        <v>251</v>
      </c>
      <c r="D31" s="525"/>
      <c r="E31" s="527" t="n">
        <v>77</v>
      </c>
      <c r="F31" s="527" t="n">
        <v>100</v>
      </c>
      <c r="G31" s="527" t="n">
        <v>135</v>
      </c>
      <c r="H31" s="527" t="n">
        <v>147</v>
      </c>
      <c r="I31" s="527" t="n">
        <v>300</v>
      </c>
      <c r="J31" s="542" t="n">
        <v>368</v>
      </c>
    </row>
    <row r="32" customFormat="false" ht="13.5" hidden="false" customHeight="true" outlineLevel="0" collapsed="false">
      <c r="B32" s="524"/>
      <c r="C32" s="526" t="s">
        <v>252</v>
      </c>
      <c r="D32" s="525"/>
      <c r="E32" s="538" t="n">
        <v>6</v>
      </c>
      <c r="F32" s="550" t="n">
        <v>5</v>
      </c>
      <c r="G32" s="550" t="n">
        <v>5</v>
      </c>
      <c r="H32" s="550" t="n">
        <v>9</v>
      </c>
      <c r="I32" s="550" t="n">
        <v>30</v>
      </c>
      <c r="J32" s="543" t="n">
        <v>42</v>
      </c>
    </row>
    <row r="33" customFormat="false" ht="13.5" hidden="false" customHeight="true" outlineLevel="0" collapsed="false">
      <c r="B33" s="524"/>
      <c r="C33" s="526" t="s">
        <v>253</v>
      </c>
      <c r="D33" s="525"/>
      <c r="E33" s="530" t="n">
        <v>8.4</v>
      </c>
      <c r="F33" s="531" t="n">
        <v>5.5</v>
      </c>
      <c r="G33" s="531" t="n">
        <v>4</v>
      </c>
      <c r="H33" s="531" t="n">
        <v>6.22</v>
      </c>
      <c r="I33" s="531" t="n">
        <v>9.87</v>
      </c>
      <c r="J33" s="544" t="n">
        <v>11.35</v>
      </c>
    </row>
    <row r="34" customFormat="false" ht="13.5" hidden="false" customHeight="true" outlineLevel="0" collapsed="false">
      <c r="B34" s="524"/>
      <c r="C34" s="524"/>
      <c r="D34" s="525"/>
      <c r="E34" s="538"/>
      <c r="F34" s="550"/>
      <c r="G34" s="550"/>
      <c r="H34" s="550"/>
      <c r="I34" s="550"/>
      <c r="J34" s="543"/>
    </row>
    <row r="35" customFormat="false" ht="13.5" hidden="false" customHeight="true" outlineLevel="0" collapsed="false">
      <c r="B35" s="524"/>
      <c r="C35" s="526" t="s">
        <v>254</v>
      </c>
      <c r="D35" s="525"/>
      <c r="E35" s="527" t="n">
        <v>82</v>
      </c>
      <c r="F35" s="527" t="n">
        <v>108</v>
      </c>
      <c r="G35" s="527" t="n">
        <v>139</v>
      </c>
      <c r="H35" s="527" t="n">
        <v>150</v>
      </c>
      <c r="I35" s="527" t="n">
        <v>300</v>
      </c>
      <c r="J35" s="542" t="n">
        <v>370</v>
      </c>
    </row>
    <row r="36" customFormat="false" ht="13.5" hidden="false" customHeight="true" outlineLevel="0" collapsed="false">
      <c r="B36" s="524"/>
      <c r="C36" s="526" t="s">
        <v>255</v>
      </c>
      <c r="D36" s="525"/>
      <c r="E36" s="538" t="n">
        <v>7</v>
      </c>
      <c r="F36" s="538" t="n">
        <v>6</v>
      </c>
      <c r="G36" s="538" t="n">
        <v>5</v>
      </c>
      <c r="H36" s="538" t="n">
        <v>9</v>
      </c>
      <c r="I36" s="538" t="n">
        <v>30</v>
      </c>
      <c r="J36" s="543" t="n">
        <v>42</v>
      </c>
    </row>
    <row r="37" customFormat="false" ht="13.5" hidden="false" customHeight="true" outlineLevel="0" collapsed="false">
      <c r="B37" s="524"/>
      <c r="C37" s="526" t="s">
        <v>256</v>
      </c>
      <c r="D37" s="525"/>
      <c r="E37" s="530" t="n">
        <v>8.25</v>
      </c>
      <c r="F37" s="530" t="n">
        <v>5.26</v>
      </c>
      <c r="G37" s="530" t="n">
        <v>3.8</v>
      </c>
      <c r="H37" s="530" t="n">
        <v>5.93</v>
      </c>
      <c r="I37" s="530" t="n">
        <v>9.87</v>
      </c>
      <c r="J37" s="544" t="n">
        <v>11.33</v>
      </c>
    </row>
    <row r="38" customFormat="false" ht="13.5" hidden="false" customHeight="true" outlineLevel="0" collapsed="false">
      <c r="B38" s="532"/>
      <c r="C38" s="532"/>
      <c r="D38" s="533"/>
      <c r="E38" s="534"/>
      <c r="F38" s="532"/>
      <c r="G38" s="532"/>
      <c r="H38" s="532"/>
      <c r="I38" s="532"/>
      <c r="J38" s="545"/>
    </row>
    <row r="41" customFormat="false" ht="13.5" hidden="false" customHeight="false" outlineLevel="0" collapsed="false">
      <c r="B41" s="505"/>
      <c r="C41" s="505"/>
      <c r="D41" s="505"/>
      <c r="E41" s="506"/>
      <c r="F41" s="505"/>
      <c r="G41" s="505"/>
      <c r="H41" s="505"/>
      <c r="I41" s="506"/>
      <c r="J41" s="505"/>
    </row>
    <row r="42" customFormat="false" ht="14.25" hidden="false" customHeight="false" outlineLevel="0" collapsed="false">
      <c r="B42" s="507" t="s">
        <v>263</v>
      </c>
      <c r="C42" s="505"/>
      <c r="D42" s="505"/>
      <c r="E42" s="506"/>
      <c r="F42" s="505"/>
      <c r="G42" s="505"/>
      <c r="H42" s="505"/>
      <c r="I42" s="506"/>
      <c r="J42" s="508" t="s">
        <v>236</v>
      </c>
    </row>
    <row r="43" customFormat="false" ht="13.5" hidden="false" customHeight="false" outlineLevel="0" collapsed="false">
      <c r="B43" s="509" t="s">
        <v>237</v>
      </c>
      <c r="C43" s="509"/>
      <c r="D43" s="509"/>
      <c r="E43" s="510" t="s">
        <v>238</v>
      </c>
      <c r="F43" s="511" t="s">
        <v>238</v>
      </c>
      <c r="G43" s="511" t="s">
        <v>239</v>
      </c>
      <c r="H43" s="511" t="s">
        <v>240</v>
      </c>
      <c r="I43" s="511" t="s">
        <v>241</v>
      </c>
      <c r="J43" s="512" t="s">
        <v>242</v>
      </c>
    </row>
    <row r="44" customFormat="false" ht="13.5" hidden="false" customHeight="false" outlineLevel="0" collapsed="false">
      <c r="B44" s="509"/>
      <c r="C44" s="509"/>
      <c r="D44" s="509"/>
      <c r="E44" s="513"/>
      <c r="F44" s="514" t="s">
        <v>243</v>
      </c>
      <c r="G44" s="514" t="s">
        <v>243</v>
      </c>
      <c r="H44" s="514" t="s">
        <v>243</v>
      </c>
      <c r="I44" s="514" t="s">
        <v>243</v>
      </c>
      <c r="J44" s="515"/>
    </row>
    <row r="45" customFormat="false" ht="13.5" hidden="false" customHeight="false" outlineLevel="0" collapsed="false">
      <c r="B45" s="509"/>
      <c r="C45" s="509"/>
      <c r="D45" s="509"/>
      <c r="E45" s="516" t="s">
        <v>244</v>
      </c>
      <c r="F45" s="517" t="s">
        <v>245</v>
      </c>
      <c r="G45" s="517" t="s">
        <v>246</v>
      </c>
      <c r="H45" s="517" t="s">
        <v>247</v>
      </c>
      <c r="I45" s="517" t="s">
        <v>248</v>
      </c>
      <c r="J45" s="518" t="s">
        <v>249</v>
      </c>
    </row>
    <row r="46" customFormat="false" ht="13.5" hidden="false" customHeight="false" outlineLevel="0" collapsed="false">
      <c r="B46" s="519"/>
      <c r="C46" s="519"/>
      <c r="D46" s="520"/>
      <c r="E46" s="506"/>
      <c r="F46" s="505"/>
      <c r="G46" s="505"/>
      <c r="H46" s="505"/>
      <c r="I46" s="506"/>
      <c r="J46" s="540"/>
    </row>
    <row r="47" customFormat="false" ht="13.5" hidden="false" customHeight="false" outlineLevel="0" collapsed="false">
      <c r="B47" s="521" t="s">
        <v>193</v>
      </c>
      <c r="C47" s="521"/>
      <c r="D47" s="521"/>
      <c r="E47" s="522" t="n">
        <v>19.0300849184225</v>
      </c>
      <c r="F47" s="522" t="n">
        <v>33.1412523924828</v>
      </c>
      <c r="G47" s="522" t="n">
        <v>24.4408228099451</v>
      </c>
      <c r="H47" s="522" t="n">
        <v>10.9573860566715</v>
      </c>
      <c r="I47" s="522" t="n">
        <v>6.73536590993524</v>
      </c>
      <c r="J47" s="541" t="n">
        <v>5.69508791254279</v>
      </c>
    </row>
    <row r="48" customFormat="false" ht="13.5" hidden="false" customHeight="false" outlineLevel="0" collapsed="false">
      <c r="B48" s="524"/>
      <c r="C48" s="524"/>
      <c r="D48" s="525"/>
      <c r="E48" s="522"/>
      <c r="F48" s="523"/>
      <c r="G48" s="523"/>
      <c r="H48" s="523"/>
      <c r="I48" s="522"/>
      <c r="J48" s="541"/>
    </row>
    <row r="49" customFormat="false" ht="13.5" hidden="false" customHeight="false" outlineLevel="0" collapsed="false">
      <c r="B49" s="524"/>
      <c r="C49" s="526" t="s">
        <v>251</v>
      </c>
      <c r="D49" s="525"/>
      <c r="E49" s="527" t="n">
        <v>129</v>
      </c>
      <c r="F49" s="527" t="n">
        <v>171</v>
      </c>
      <c r="G49" s="527" t="n">
        <v>218</v>
      </c>
      <c r="H49" s="527" t="n">
        <v>281</v>
      </c>
      <c r="I49" s="527" t="n">
        <v>321</v>
      </c>
      <c r="J49" s="542" t="n">
        <v>646</v>
      </c>
    </row>
    <row r="50" customFormat="false" ht="13.5" hidden="false" customHeight="false" outlineLevel="0" collapsed="false">
      <c r="B50" s="524"/>
      <c r="C50" s="526" t="s">
        <v>252</v>
      </c>
      <c r="D50" s="525"/>
      <c r="E50" s="538" t="n">
        <v>5</v>
      </c>
      <c r="F50" s="538" t="n">
        <v>4</v>
      </c>
      <c r="G50" s="538" t="n">
        <v>6</v>
      </c>
      <c r="H50" s="538" t="n">
        <v>11</v>
      </c>
      <c r="I50" s="538" t="n">
        <v>20</v>
      </c>
      <c r="J50" s="543" t="n">
        <v>138</v>
      </c>
    </row>
    <row r="51" customFormat="false" ht="13.5" hidden="false" customHeight="false" outlineLevel="0" collapsed="false">
      <c r="B51" s="524"/>
      <c r="C51" s="526" t="s">
        <v>253</v>
      </c>
      <c r="D51" s="525"/>
      <c r="E51" s="530" t="n">
        <v>3.79</v>
      </c>
      <c r="F51" s="530" t="n">
        <v>2.52</v>
      </c>
      <c r="G51" s="530" t="n">
        <v>2.95</v>
      </c>
      <c r="H51" s="530" t="n">
        <v>3.89</v>
      </c>
      <c r="I51" s="530" t="n">
        <v>6.09</v>
      </c>
      <c r="J51" s="544" t="n">
        <v>21.37</v>
      </c>
    </row>
    <row r="52" customFormat="false" ht="13.5" hidden="false" customHeight="false" outlineLevel="0" collapsed="false">
      <c r="B52" s="524"/>
      <c r="C52" s="524"/>
      <c r="D52" s="525"/>
      <c r="E52" s="553"/>
      <c r="F52" s="539"/>
      <c r="G52" s="539"/>
      <c r="H52" s="539"/>
      <c r="I52" s="553"/>
      <c r="J52" s="554"/>
    </row>
    <row r="53" customFormat="false" ht="13.5" hidden="false" customHeight="false" outlineLevel="0" collapsed="false">
      <c r="B53" s="524"/>
      <c r="C53" s="526" t="s">
        <v>254</v>
      </c>
      <c r="D53" s="525"/>
      <c r="E53" s="527" t="n">
        <v>132</v>
      </c>
      <c r="F53" s="527" t="n">
        <v>173</v>
      </c>
      <c r="G53" s="527" t="n">
        <v>220</v>
      </c>
      <c r="H53" s="527" t="n">
        <v>282</v>
      </c>
      <c r="I53" s="527" t="n">
        <v>321</v>
      </c>
      <c r="J53" s="542" t="n">
        <v>651</v>
      </c>
    </row>
    <row r="54" customFormat="false" ht="13.5" hidden="false" customHeight="false" outlineLevel="0" collapsed="false">
      <c r="B54" s="524"/>
      <c r="C54" s="526" t="s">
        <v>255</v>
      </c>
      <c r="D54" s="525"/>
      <c r="E54" s="538" t="n">
        <v>5</v>
      </c>
      <c r="F54" s="538" t="n">
        <v>4</v>
      </c>
      <c r="G54" s="538" t="n">
        <v>6</v>
      </c>
      <c r="H54" s="538" t="n">
        <v>11</v>
      </c>
      <c r="I54" s="538" t="n">
        <v>20</v>
      </c>
      <c r="J54" s="543" t="n">
        <v>139</v>
      </c>
    </row>
    <row r="55" customFormat="false" ht="13.5" hidden="false" customHeight="false" outlineLevel="0" collapsed="false">
      <c r="B55" s="524"/>
      <c r="C55" s="526" t="s">
        <v>256</v>
      </c>
      <c r="D55" s="525"/>
      <c r="E55" s="530" t="n">
        <v>3.65</v>
      </c>
      <c r="F55" s="530" t="n">
        <v>2.46</v>
      </c>
      <c r="G55" s="530" t="n">
        <v>2.94</v>
      </c>
      <c r="H55" s="530" t="n">
        <v>3.9</v>
      </c>
      <c r="I55" s="530" t="n">
        <v>6.09</v>
      </c>
      <c r="J55" s="544" t="n">
        <v>21.28</v>
      </c>
    </row>
    <row r="56" customFormat="false" ht="14.25" hidden="false" customHeight="false" outlineLevel="0" collapsed="false">
      <c r="B56" s="532"/>
      <c r="C56" s="532"/>
      <c r="D56" s="533"/>
      <c r="E56" s="534"/>
      <c r="F56" s="532"/>
      <c r="G56" s="532"/>
      <c r="H56" s="532"/>
      <c r="I56" s="534"/>
      <c r="J56" s="545"/>
    </row>
    <row r="57" customFormat="false" ht="13.5" hidden="false" customHeight="false" outlineLevel="0" collapsed="false">
      <c r="B57" s="505"/>
      <c r="C57" s="505"/>
      <c r="D57" s="505"/>
      <c r="E57" s="506"/>
      <c r="F57" s="505"/>
      <c r="G57" s="505"/>
      <c r="H57" s="505"/>
      <c r="I57" s="506"/>
      <c r="J57" s="506"/>
    </row>
    <row r="58" customFormat="false" ht="13.5" hidden="false" customHeight="false" outlineLevel="0" collapsed="false">
      <c r="B58" s="505"/>
      <c r="C58" s="505"/>
      <c r="D58" s="505"/>
      <c r="E58" s="506"/>
      <c r="F58" s="505"/>
      <c r="G58" s="505"/>
      <c r="H58" s="505"/>
      <c r="I58" s="506"/>
      <c r="J58" s="506"/>
    </row>
    <row r="59" customFormat="false" ht="13.5" hidden="false" customHeight="false" outlineLevel="0" collapsed="false">
      <c r="B59" s="505"/>
      <c r="C59" s="505"/>
      <c r="D59" s="505"/>
      <c r="E59" s="506"/>
      <c r="F59" s="505"/>
      <c r="G59" s="505"/>
      <c r="H59" s="505"/>
      <c r="I59" s="505"/>
      <c r="J59" s="505"/>
    </row>
    <row r="60" customFormat="false" ht="14.25" hidden="false" customHeight="false" outlineLevel="0" collapsed="false">
      <c r="B60" s="507" t="s">
        <v>264</v>
      </c>
      <c r="C60" s="505"/>
      <c r="D60" s="505"/>
      <c r="E60" s="506"/>
      <c r="F60" s="505"/>
      <c r="G60" s="505"/>
      <c r="H60" s="505"/>
      <c r="I60" s="505"/>
      <c r="J60" s="508" t="s">
        <v>236</v>
      </c>
    </row>
    <row r="61" customFormat="false" ht="13.5" hidden="false" customHeight="false" outlineLevel="0" collapsed="false">
      <c r="B61" s="509" t="s">
        <v>237</v>
      </c>
      <c r="C61" s="509"/>
      <c r="D61" s="509"/>
      <c r="E61" s="510" t="s">
        <v>238</v>
      </c>
      <c r="F61" s="511" t="s">
        <v>238</v>
      </c>
      <c r="G61" s="511" t="s">
        <v>239</v>
      </c>
      <c r="H61" s="511" t="s">
        <v>240</v>
      </c>
      <c r="I61" s="511" t="s">
        <v>241</v>
      </c>
      <c r="J61" s="512" t="s">
        <v>242</v>
      </c>
    </row>
    <row r="62" customFormat="false" ht="13.5" hidden="false" customHeight="false" outlineLevel="0" collapsed="false">
      <c r="B62" s="509"/>
      <c r="C62" s="509"/>
      <c r="D62" s="509"/>
      <c r="E62" s="513"/>
      <c r="F62" s="514" t="s">
        <v>243</v>
      </c>
      <c r="G62" s="514" t="s">
        <v>243</v>
      </c>
      <c r="H62" s="514" t="s">
        <v>243</v>
      </c>
      <c r="I62" s="514" t="s">
        <v>243</v>
      </c>
      <c r="J62" s="515"/>
    </row>
    <row r="63" customFormat="false" ht="13.5" hidden="false" customHeight="false" outlineLevel="0" collapsed="false">
      <c r="B63" s="509"/>
      <c r="C63" s="509"/>
      <c r="D63" s="509"/>
      <c r="E63" s="516" t="s">
        <v>244</v>
      </c>
      <c r="F63" s="517" t="s">
        <v>245</v>
      </c>
      <c r="G63" s="517" t="s">
        <v>246</v>
      </c>
      <c r="H63" s="517" t="s">
        <v>247</v>
      </c>
      <c r="I63" s="517" t="s">
        <v>248</v>
      </c>
      <c r="J63" s="518" t="s">
        <v>249</v>
      </c>
    </row>
    <row r="64" customFormat="false" ht="13.5" hidden="false" customHeight="false" outlineLevel="0" collapsed="false">
      <c r="B64" s="519"/>
      <c r="C64" s="519"/>
      <c r="D64" s="520"/>
      <c r="E64" s="540"/>
      <c r="F64" s="505"/>
      <c r="G64" s="505"/>
      <c r="H64" s="506"/>
      <c r="I64" s="505"/>
      <c r="J64" s="505"/>
    </row>
    <row r="65" customFormat="false" ht="13.5" hidden="false" customHeight="false" outlineLevel="0" collapsed="false">
      <c r="B65" s="521" t="s">
        <v>193</v>
      </c>
      <c r="C65" s="521"/>
      <c r="D65" s="521"/>
      <c r="E65" s="541" t="n">
        <v>3.73655863029854</v>
      </c>
      <c r="F65" s="522" t="n">
        <v>6.4805688374775</v>
      </c>
      <c r="G65" s="522" t="n">
        <v>13.1995814824195</v>
      </c>
      <c r="H65" s="522" t="n">
        <v>15.3587386464144</v>
      </c>
      <c r="I65" s="522" t="n">
        <v>16.5360518402048</v>
      </c>
      <c r="J65" s="522" t="n">
        <v>44.6885005631853</v>
      </c>
    </row>
    <row r="66" customFormat="false" ht="13.5" hidden="false" customHeight="false" outlineLevel="0" collapsed="false">
      <c r="B66" s="524"/>
      <c r="C66" s="524"/>
      <c r="D66" s="525"/>
      <c r="E66" s="541"/>
      <c r="F66" s="523"/>
      <c r="G66" s="523"/>
      <c r="H66" s="522"/>
      <c r="I66" s="523"/>
      <c r="J66" s="523"/>
    </row>
    <row r="67" customFormat="false" ht="13.5" hidden="false" customHeight="false" outlineLevel="0" collapsed="false">
      <c r="B67" s="524"/>
      <c r="C67" s="526" t="s">
        <v>251</v>
      </c>
      <c r="D67" s="525"/>
      <c r="E67" s="542" t="n">
        <v>332</v>
      </c>
      <c r="F67" s="527" t="n">
        <v>433</v>
      </c>
      <c r="G67" s="527" t="n">
        <v>460</v>
      </c>
      <c r="H67" s="527" t="n">
        <v>519</v>
      </c>
      <c r="I67" s="527" t="n">
        <v>562</v>
      </c>
      <c r="J67" s="527" t="n">
        <v>750</v>
      </c>
    </row>
    <row r="68" customFormat="false" ht="13.5" hidden="false" customHeight="false" outlineLevel="0" collapsed="false">
      <c r="B68" s="524"/>
      <c r="C68" s="526" t="s">
        <v>252</v>
      </c>
      <c r="D68" s="525"/>
      <c r="E68" s="543" t="n">
        <v>36</v>
      </c>
      <c r="F68" s="538" t="n">
        <v>41</v>
      </c>
      <c r="G68" s="538" t="n">
        <v>17</v>
      </c>
      <c r="H68" s="538" t="n">
        <v>18</v>
      </c>
      <c r="I68" s="538" t="n">
        <v>15</v>
      </c>
      <c r="J68" s="538" t="n">
        <v>15</v>
      </c>
    </row>
    <row r="69" customFormat="false" ht="13.5" hidden="false" customHeight="false" outlineLevel="0" collapsed="false">
      <c r="B69" s="524"/>
      <c r="C69" s="526" t="s">
        <v>253</v>
      </c>
      <c r="D69" s="525"/>
      <c r="E69" s="544" t="n">
        <v>10.86</v>
      </c>
      <c r="F69" s="530" t="n">
        <v>9.57</v>
      </c>
      <c r="G69" s="530" t="n">
        <v>3.77</v>
      </c>
      <c r="H69" s="530" t="n">
        <v>3.57</v>
      </c>
      <c r="I69" s="530" t="n">
        <v>2.68</v>
      </c>
      <c r="J69" s="530" t="n">
        <v>2.03</v>
      </c>
    </row>
    <row r="70" customFormat="false" ht="13.5" hidden="false" customHeight="false" outlineLevel="0" collapsed="false">
      <c r="B70" s="524"/>
      <c r="C70" s="524"/>
      <c r="D70" s="525"/>
      <c r="E70" s="554"/>
      <c r="F70" s="539"/>
      <c r="G70" s="539"/>
      <c r="H70" s="553"/>
      <c r="I70" s="539"/>
      <c r="J70" s="539"/>
    </row>
    <row r="71" customFormat="false" ht="13.5" hidden="false" customHeight="false" outlineLevel="0" collapsed="false">
      <c r="B71" s="524"/>
      <c r="C71" s="526" t="s">
        <v>254</v>
      </c>
      <c r="D71" s="525"/>
      <c r="E71" s="542" t="n">
        <v>342</v>
      </c>
      <c r="F71" s="527" t="n">
        <v>433</v>
      </c>
      <c r="G71" s="527" t="n">
        <v>461</v>
      </c>
      <c r="H71" s="527" t="n">
        <v>520</v>
      </c>
      <c r="I71" s="527" t="n">
        <v>563</v>
      </c>
      <c r="J71" s="527" t="n">
        <v>750</v>
      </c>
    </row>
    <row r="72" customFormat="false" ht="13.5" hidden="false" customHeight="false" outlineLevel="0" collapsed="false">
      <c r="B72" s="524"/>
      <c r="C72" s="526" t="s">
        <v>255</v>
      </c>
      <c r="D72" s="525"/>
      <c r="E72" s="543" t="n">
        <v>36</v>
      </c>
      <c r="F72" s="538" t="n">
        <v>41</v>
      </c>
      <c r="G72" s="538" t="n">
        <v>17</v>
      </c>
      <c r="H72" s="538" t="n">
        <v>18</v>
      </c>
      <c r="I72" s="538" t="n">
        <v>15</v>
      </c>
      <c r="J72" s="538" t="n">
        <v>15</v>
      </c>
    </row>
    <row r="73" customFormat="false" ht="13.5" hidden="false" customHeight="false" outlineLevel="0" collapsed="false">
      <c r="B73" s="524"/>
      <c r="C73" s="526" t="s">
        <v>256</v>
      </c>
      <c r="D73" s="525"/>
      <c r="E73" s="544" t="n">
        <v>10.37</v>
      </c>
      <c r="F73" s="530" t="n">
        <v>9.57</v>
      </c>
      <c r="G73" s="530" t="n">
        <v>3.77</v>
      </c>
      <c r="H73" s="530" t="n">
        <v>3.56</v>
      </c>
      <c r="I73" s="530" t="n">
        <v>2.67</v>
      </c>
      <c r="J73" s="530" t="n">
        <v>2.03</v>
      </c>
    </row>
    <row r="74" customFormat="false" ht="14.25" hidden="false" customHeight="false" outlineLevel="0" collapsed="false">
      <c r="B74" s="532"/>
      <c r="C74" s="532"/>
      <c r="D74" s="533"/>
      <c r="E74" s="545"/>
      <c r="F74" s="532"/>
      <c r="G74" s="532"/>
      <c r="H74" s="532"/>
      <c r="I74" s="532"/>
      <c r="J74" s="532"/>
    </row>
    <row r="77" customFormat="false" ht="14.25" hidden="false" customHeight="false" outlineLevel="0" collapsed="false">
      <c r="B77" s="504" t="s">
        <v>269</v>
      </c>
      <c r="C77" s="505"/>
      <c r="D77" s="505"/>
      <c r="E77" s="506"/>
      <c r="F77" s="505"/>
      <c r="G77" s="505"/>
      <c r="H77" s="505"/>
      <c r="I77" s="505"/>
      <c r="J77" s="505"/>
    </row>
    <row r="78" customFormat="false" ht="13.5" hidden="false" customHeight="false" outlineLevel="0" collapsed="false">
      <c r="B78" s="505"/>
      <c r="C78" s="505"/>
      <c r="D78" s="505"/>
      <c r="E78" s="506"/>
      <c r="F78" s="505"/>
      <c r="G78" s="505"/>
      <c r="H78" s="505"/>
      <c r="I78" s="505"/>
      <c r="J78" s="505"/>
    </row>
    <row r="79" customFormat="false" ht="14.25" hidden="false" customHeight="false" outlineLevel="0" collapsed="false">
      <c r="B79" s="507" t="s">
        <v>265</v>
      </c>
      <c r="C79" s="505"/>
      <c r="D79" s="505"/>
      <c r="E79" s="506"/>
      <c r="F79" s="505"/>
      <c r="G79" s="505"/>
      <c r="H79" s="505"/>
      <c r="I79" s="505"/>
      <c r="J79" s="508" t="s">
        <v>236</v>
      </c>
    </row>
    <row r="80" customFormat="false" ht="13.5" hidden="false" customHeight="false" outlineLevel="0" collapsed="false">
      <c r="B80" s="509" t="s">
        <v>237</v>
      </c>
      <c r="C80" s="509"/>
      <c r="D80" s="509"/>
      <c r="E80" s="510" t="s">
        <v>238</v>
      </c>
      <c r="F80" s="511" t="s">
        <v>238</v>
      </c>
      <c r="G80" s="511" t="s">
        <v>239</v>
      </c>
      <c r="H80" s="511" t="s">
        <v>240</v>
      </c>
      <c r="I80" s="511" t="s">
        <v>241</v>
      </c>
      <c r="J80" s="512" t="s">
        <v>242</v>
      </c>
    </row>
    <row r="81" customFormat="false" ht="13.5" hidden="false" customHeight="false" outlineLevel="0" collapsed="false">
      <c r="B81" s="509"/>
      <c r="C81" s="509"/>
      <c r="D81" s="509"/>
      <c r="E81" s="513"/>
      <c r="F81" s="514" t="s">
        <v>243</v>
      </c>
      <c r="G81" s="514" t="s">
        <v>243</v>
      </c>
      <c r="H81" s="514" t="s">
        <v>243</v>
      </c>
      <c r="I81" s="514" t="s">
        <v>243</v>
      </c>
      <c r="J81" s="515"/>
    </row>
    <row r="82" customFormat="false" ht="13.5" hidden="false" customHeight="false" outlineLevel="0" collapsed="false">
      <c r="B82" s="509"/>
      <c r="C82" s="509"/>
      <c r="D82" s="509"/>
      <c r="E82" s="516" t="s">
        <v>244</v>
      </c>
      <c r="F82" s="517" t="s">
        <v>245</v>
      </c>
      <c r="G82" s="517" t="s">
        <v>246</v>
      </c>
      <c r="H82" s="517" t="s">
        <v>247</v>
      </c>
      <c r="I82" s="517" t="s">
        <v>248</v>
      </c>
      <c r="J82" s="518" t="s">
        <v>249</v>
      </c>
    </row>
    <row r="83" customFormat="false" ht="13.5" hidden="false" customHeight="false" outlineLevel="0" collapsed="false">
      <c r="B83" s="519"/>
      <c r="C83" s="519"/>
      <c r="D83" s="520"/>
      <c r="E83" s="506"/>
      <c r="F83" s="505"/>
      <c r="G83" s="505"/>
      <c r="H83" s="505"/>
      <c r="I83" s="506"/>
      <c r="J83" s="505"/>
    </row>
    <row r="84" customFormat="false" ht="13.5" hidden="false" customHeight="false" outlineLevel="0" collapsed="false">
      <c r="B84" s="521" t="s">
        <v>193</v>
      </c>
      <c r="C84" s="521"/>
      <c r="D84" s="521"/>
      <c r="E84" s="522" t="n">
        <v>17.0895589358255</v>
      </c>
      <c r="F84" s="523" t="n">
        <v>27.1217079528229</v>
      </c>
      <c r="G84" s="523" t="n">
        <v>24.983730018585</v>
      </c>
      <c r="H84" s="523" t="n">
        <v>16.175230575639</v>
      </c>
      <c r="I84" s="522" t="n">
        <v>8.11666514847642</v>
      </c>
      <c r="J84" s="523" t="n">
        <v>6.51310736865122</v>
      </c>
    </row>
    <row r="85" customFormat="false" ht="13.5" hidden="false" customHeight="false" outlineLevel="0" collapsed="false">
      <c r="B85" s="524"/>
      <c r="C85" s="524"/>
      <c r="D85" s="525"/>
      <c r="E85" s="522"/>
      <c r="F85" s="523"/>
      <c r="G85" s="523"/>
      <c r="H85" s="523"/>
      <c r="I85" s="522"/>
      <c r="J85" s="523"/>
    </row>
    <row r="86" customFormat="false" ht="13.5" hidden="false" customHeight="false" outlineLevel="0" collapsed="false">
      <c r="B86" s="524"/>
      <c r="C86" s="526" t="s">
        <v>251</v>
      </c>
      <c r="D86" s="525"/>
      <c r="E86" s="527" t="n">
        <v>205</v>
      </c>
      <c r="F86" s="527" t="n">
        <v>249</v>
      </c>
      <c r="G86" s="527" t="n">
        <v>333</v>
      </c>
      <c r="H86" s="527" t="n">
        <v>394</v>
      </c>
      <c r="I86" s="527" t="n">
        <v>433</v>
      </c>
      <c r="J86" s="527" t="n">
        <v>500</v>
      </c>
    </row>
    <row r="87" customFormat="false" ht="13.5" hidden="false" customHeight="false" outlineLevel="0" collapsed="false">
      <c r="B87" s="524"/>
      <c r="C87" s="526" t="s">
        <v>252</v>
      </c>
      <c r="D87" s="525"/>
      <c r="E87" s="528" t="n">
        <v>14</v>
      </c>
      <c r="F87" s="529" t="n">
        <v>9</v>
      </c>
      <c r="G87" s="529" t="n">
        <v>12</v>
      </c>
      <c r="H87" s="529" t="n">
        <v>14</v>
      </c>
      <c r="I87" s="528" t="n">
        <v>26</v>
      </c>
      <c r="J87" s="529" t="n">
        <v>26</v>
      </c>
    </row>
    <row r="88" customFormat="false" ht="13.5" hidden="false" customHeight="false" outlineLevel="0" collapsed="false">
      <c r="B88" s="524"/>
      <c r="C88" s="526" t="s">
        <v>253</v>
      </c>
      <c r="D88" s="525"/>
      <c r="E88" s="530" t="n">
        <v>6.82</v>
      </c>
      <c r="F88" s="531" t="n">
        <v>3.55</v>
      </c>
      <c r="G88" s="531" t="n">
        <v>3.6</v>
      </c>
      <c r="H88" s="531" t="n">
        <v>3.58</v>
      </c>
      <c r="I88" s="530" t="n">
        <v>6.03</v>
      </c>
      <c r="J88" s="531" t="n">
        <v>5.29</v>
      </c>
    </row>
    <row r="89" customFormat="false" ht="13.5" hidden="false" customHeight="false" outlineLevel="0" collapsed="false">
      <c r="B89" s="524"/>
      <c r="C89" s="524"/>
      <c r="D89" s="525"/>
      <c r="E89" s="506"/>
      <c r="F89" s="505"/>
      <c r="G89" s="505"/>
      <c r="H89" s="505"/>
      <c r="I89" s="506"/>
      <c r="J89" s="505"/>
    </row>
    <row r="90" customFormat="false" ht="13.5" hidden="false" customHeight="false" outlineLevel="0" collapsed="false">
      <c r="B90" s="524"/>
      <c r="C90" s="526" t="s">
        <v>254</v>
      </c>
      <c r="D90" s="525"/>
      <c r="E90" s="527" t="n">
        <v>215</v>
      </c>
      <c r="F90" s="527" t="n">
        <v>252</v>
      </c>
      <c r="G90" s="527" t="n">
        <v>337</v>
      </c>
      <c r="H90" s="527" t="n">
        <v>397</v>
      </c>
      <c r="I90" s="527" t="n">
        <v>433</v>
      </c>
      <c r="J90" s="527" t="n">
        <v>502</v>
      </c>
    </row>
    <row r="91" customFormat="false" ht="13.5" hidden="false" customHeight="false" outlineLevel="0" collapsed="false">
      <c r="B91" s="524"/>
      <c r="C91" s="526" t="s">
        <v>255</v>
      </c>
      <c r="D91" s="525"/>
      <c r="E91" s="528" t="n">
        <v>13</v>
      </c>
      <c r="F91" s="529" t="n">
        <v>9</v>
      </c>
      <c r="G91" s="529" t="n">
        <v>12</v>
      </c>
      <c r="H91" s="529" t="n">
        <v>14</v>
      </c>
      <c r="I91" s="528" t="n">
        <v>26</v>
      </c>
      <c r="J91" s="529" t="n">
        <v>26</v>
      </c>
    </row>
    <row r="92" customFormat="false" ht="13.5" hidden="false" customHeight="false" outlineLevel="0" collapsed="false">
      <c r="B92" s="524"/>
      <c r="C92" s="526" t="s">
        <v>256</v>
      </c>
      <c r="D92" s="525"/>
      <c r="E92" s="530" t="n">
        <v>6.27</v>
      </c>
      <c r="F92" s="531" t="n">
        <v>3.61</v>
      </c>
      <c r="G92" s="531" t="n">
        <v>3.6</v>
      </c>
      <c r="H92" s="531" t="n">
        <v>3.57</v>
      </c>
      <c r="I92" s="530" t="n">
        <v>6.02</v>
      </c>
      <c r="J92" s="531" t="n">
        <v>5.23</v>
      </c>
    </row>
    <row r="93" customFormat="false" ht="14.25" hidden="false" customHeight="false" outlineLevel="0" collapsed="false">
      <c r="B93" s="532"/>
      <c r="C93" s="532"/>
      <c r="D93" s="533"/>
      <c r="E93" s="534"/>
      <c r="F93" s="532"/>
      <c r="G93" s="532"/>
      <c r="H93" s="532"/>
      <c r="I93" s="534"/>
      <c r="J93" s="532"/>
    </row>
    <row r="94" customFormat="false" ht="13.5" hidden="false" customHeight="false" outlineLevel="0" collapsed="false">
      <c r="B94" s="505"/>
      <c r="C94" s="505"/>
      <c r="D94" s="505"/>
      <c r="E94" s="506"/>
      <c r="F94" s="505"/>
      <c r="G94" s="505"/>
      <c r="H94" s="505"/>
      <c r="I94" s="505"/>
      <c r="J94" s="505"/>
    </row>
    <row r="95" customFormat="false" ht="13.5" hidden="false" customHeight="false" outlineLevel="0" collapsed="false">
      <c r="B95" s="505"/>
      <c r="C95" s="505"/>
      <c r="D95" s="505"/>
      <c r="E95" s="506"/>
      <c r="F95" s="505"/>
      <c r="G95" s="505"/>
      <c r="H95" s="505"/>
      <c r="I95" s="505"/>
      <c r="J95" s="505"/>
    </row>
    <row r="96" customFormat="false" ht="13.5" hidden="false" customHeight="false" outlineLevel="0" collapsed="false">
      <c r="B96" s="505"/>
      <c r="C96" s="505"/>
      <c r="D96" s="505"/>
      <c r="E96" s="506"/>
      <c r="F96" s="505"/>
      <c r="G96" s="505"/>
      <c r="H96" s="505"/>
      <c r="I96" s="505"/>
      <c r="J96" s="505"/>
    </row>
    <row r="97" customFormat="false" ht="14.25" hidden="false" customHeight="false" outlineLevel="0" collapsed="false">
      <c r="B97" s="507" t="s">
        <v>266</v>
      </c>
      <c r="C97" s="505"/>
      <c r="D97" s="505"/>
      <c r="E97" s="506"/>
      <c r="F97" s="505"/>
      <c r="G97" s="505"/>
      <c r="H97" s="505"/>
      <c r="I97" s="505"/>
      <c r="J97" s="508" t="s">
        <v>236</v>
      </c>
    </row>
    <row r="98" customFormat="false" ht="13.5" hidden="false" customHeight="false" outlineLevel="0" collapsed="false">
      <c r="B98" s="509" t="s">
        <v>237</v>
      </c>
      <c r="C98" s="509"/>
      <c r="D98" s="509"/>
      <c r="E98" s="510" t="s">
        <v>238</v>
      </c>
      <c r="F98" s="511" t="s">
        <v>238</v>
      </c>
      <c r="G98" s="511" t="s">
        <v>239</v>
      </c>
      <c r="H98" s="511" t="s">
        <v>240</v>
      </c>
      <c r="I98" s="511" t="s">
        <v>241</v>
      </c>
      <c r="J98" s="512" t="s">
        <v>242</v>
      </c>
    </row>
    <row r="99" customFormat="false" ht="13.5" hidden="false" customHeight="false" outlineLevel="0" collapsed="false">
      <c r="B99" s="509"/>
      <c r="C99" s="509"/>
      <c r="D99" s="509"/>
      <c r="E99" s="513"/>
      <c r="F99" s="514" t="s">
        <v>243</v>
      </c>
      <c r="G99" s="514" t="s">
        <v>243</v>
      </c>
      <c r="H99" s="514" t="s">
        <v>243</v>
      </c>
      <c r="I99" s="514" t="s">
        <v>243</v>
      </c>
      <c r="J99" s="515"/>
    </row>
    <row r="100" customFormat="false" ht="13.5" hidden="false" customHeight="false" outlineLevel="0" collapsed="false">
      <c r="B100" s="509"/>
      <c r="C100" s="509"/>
      <c r="D100" s="509"/>
      <c r="E100" s="516" t="s">
        <v>244</v>
      </c>
      <c r="F100" s="517" t="s">
        <v>245</v>
      </c>
      <c r="G100" s="517" t="s">
        <v>246</v>
      </c>
      <c r="H100" s="517" t="s">
        <v>247</v>
      </c>
      <c r="I100" s="517" t="s">
        <v>248</v>
      </c>
      <c r="J100" s="518" t="s">
        <v>249</v>
      </c>
    </row>
    <row r="101" customFormat="false" ht="13.5" hidden="false" customHeight="false" outlineLevel="0" collapsed="false">
      <c r="B101" s="519"/>
      <c r="C101" s="519"/>
      <c r="D101" s="520"/>
      <c r="E101" s="540"/>
      <c r="F101" s="540"/>
      <c r="G101" s="505"/>
      <c r="H101" s="505"/>
      <c r="I101" s="505"/>
      <c r="J101" s="506"/>
    </row>
    <row r="102" customFormat="false" ht="13.5" hidden="false" customHeight="false" outlineLevel="0" collapsed="false">
      <c r="B102" s="521" t="s">
        <v>193</v>
      </c>
      <c r="C102" s="521"/>
      <c r="D102" s="521"/>
      <c r="E102" s="541" t="n">
        <v>3.36350270113102</v>
      </c>
      <c r="F102" s="541" t="n">
        <v>9.08930407634857</v>
      </c>
      <c r="G102" s="523" t="n">
        <v>15.2304892219979</v>
      </c>
      <c r="H102" s="523" t="n">
        <v>19.4597175089795</v>
      </c>
      <c r="I102" s="523" t="n">
        <v>17.7324989635172</v>
      </c>
      <c r="J102" s="522" t="n">
        <v>35.1244875280259</v>
      </c>
    </row>
    <row r="103" customFormat="false" ht="13.5" hidden="false" customHeight="false" outlineLevel="0" collapsed="false">
      <c r="B103" s="524"/>
      <c r="C103" s="524"/>
      <c r="D103" s="525"/>
      <c r="E103" s="541"/>
      <c r="F103" s="541"/>
      <c r="G103" s="523"/>
      <c r="H103" s="523"/>
      <c r="I103" s="523"/>
      <c r="J103" s="522"/>
    </row>
    <row r="104" customFormat="false" ht="13.5" hidden="false" customHeight="false" outlineLevel="0" collapsed="false">
      <c r="B104" s="524"/>
      <c r="C104" s="526" t="s">
        <v>251</v>
      </c>
      <c r="D104" s="525"/>
      <c r="E104" s="542" t="n">
        <v>216</v>
      </c>
      <c r="F104" s="542" t="n">
        <v>294</v>
      </c>
      <c r="G104" s="527" t="n">
        <v>282</v>
      </c>
      <c r="H104" s="527" t="n">
        <v>258</v>
      </c>
      <c r="I104" s="527" t="n">
        <v>315</v>
      </c>
      <c r="J104" s="527" t="n">
        <v>377</v>
      </c>
    </row>
    <row r="105" customFormat="false" ht="13.5" hidden="false" customHeight="false" outlineLevel="0" collapsed="false">
      <c r="B105" s="524"/>
      <c r="C105" s="526" t="s">
        <v>252</v>
      </c>
      <c r="D105" s="525"/>
      <c r="E105" s="543" t="n">
        <v>42</v>
      </c>
      <c r="F105" s="543" t="n">
        <v>40</v>
      </c>
      <c r="G105" s="550" t="n">
        <v>25</v>
      </c>
      <c r="H105" s="550" t="n">
        <v>14</v>
      </c>
      <c r="I105" s="550" t="n">
        <v>20</v>
      </c>
      <c r="J105" s="538" t="n">
        <v>29</v>
      </c>
    </row>
    <row r="106" customFormat="false" ht="13.5" hidden="false" customHeight="false" outlineLevel="0" collapsed="false">
      <c r="B106" s="524"/>
      <c r="C106" s="526" t="s">
        <v>253</v>
      </c>
      <c r="D106" s="525"/>
      <c r="E106" s="544" t="n">
        <v>19.49</v>
      </c>
      <c r="F106" s="544" t="n">
        <v>13.53</v>
      </c>
      <c r="G106" s="531" t="n">
        <v>8.79</v>
      </c>
      <c r="H106" s="531" t="n">
        <v>5.26</v>
      </c>
      <c r="I106" s="531" t="n">
        <v>6.27</v>
      </c>
      <c r="J106" s="530" t="n">
        <v>7.56</v>
      </c>
    </row>
    <row r="107" customFormat="false" ht="13.5" hidden="false" customHeight="false" outlineLevel="0" collapsed="false">
      <c r="B107" s="524"/>
      <c r="C107" s="524"/>
      <c r="D107" s="525"/>
      <c r="E107" s="540"/>
      <c r="F107" s="540"/>
      <c r="G107" s="505"/>
      <c r="H107" s="505"/>
      <c r="I107" s="505"/>
      <c r="J107" s="506"/>
    </row>
    <row r="108" customFormat="false" ht="13.5" hidden="false" customHeight="false" outlineLevel="0" collapsed="false">
      <c r="B108" s="524"/>
      <c r="C108" s="526" t="s">
        <v>254</v>
      </c>
      <c r="D108" s="525"/>
      <c r="E108" s="542" t="n">
        <v>219</v>
      </c>
      <c r="F108" s="542" t="n">
        <v>298</v>
      </c>
      <c r="G108" s="527" t="n">
        <v>285</v>
      </c>
      <c r="H108" s="527" t="n">
        <v>260</v>
      </c>
      <c r="I108" s="527" t="n">
        <v>319</v>
      </c>
      <c r="J108" s="527" t="n">
        <v>381</v>
      </c>
    </row>
    <row r="109" customFormat="false" ht="13.5" hidden="false" customHeight="false" outlineLevel="0" collapsed="false">
      <c r="B109" s="524"/>
      <c r="C109" s="526" t="s">
        <v>255</v>
      </c>
      <c r="D109" s="525"/>
      <c r="E109" s="543" t="n">
        <v>43</v>
      </c>
      <c r="F109" s="543" t="n">
        <v>41</v>
      </c>
      <c r="G109" s="550" t="n">
        <v>25</v>
      </c>
      <c r="H109" s="550" t="n">
        <v>14</v>
      </c>
      <c r="I109" s="550" t="n">
        <v>20</v>
      </c>
      <c r="J109" s="538" t="n">
        <v>28</v>
      </c>
    </row>
    <row r="110" customFormat="false" ht="13.5" hidden="false" customHeight="false" outlineLevel="0" collapsed="false">
      <c r="B110" s="524"/>
      <c r="C110" s="526" t="s">
        <v>256</v>
      </c>
      <c r="D110" s="525"/>
      <c r="E110" s="544" t="n">
        <v>19.41</v>
      </c>
      <c r="F110" s="544" t="n">
        <v>13.65</v>
      </c>
      <c r="G110" s="531" t="n">
        <v>8.67</v>
      </c>
      <c r="H110" s="531" t="n">
        <v>5.22</v>
      </c>
      <c r="I110" s="531" t="n">
        <v>6.35</v>
      </c>
      <c r="J110" s="530" t="n">
        <v>7.46</v>
      </c>
    </row>
    <row r="111" customFormat="false" ht="14.25" hidden="false" customHeight="false" outlineLevel="0" collapsed="false">
      <c r="B111" s="532"/>
      <c r="C111" s="532"/>
      <c r="D111" s="533"/>
      <c r="E111" s="545"/>
      <c r="F111" s="545"/>
      <c r="G111" s="532"/>
      <c r="H111" s="532"/>
      <c r="I111" s="532"/>
      <c r="J111" s="534"/>
    </row>
    <row r="113" customFormat="false" ht="14.25" hidden="false" customHeight="false" outlineLevel="0" collapsed="false">
      <c r="B113" s="507" t="s">
        <v>267</v>
      </c>
      <c r="C113" s="505"/>
      <c r="D113" s="505"/>
      <c r="E113" s="506"/>
      <c r="F113" s="505"/>
      <c r="G113" s="505"/>
      <c r="H113" s="505"/>
      <c r="I113" s="505"/>
      <c r="J113" s="508" t="s">
        <v>236</v>
      </c>
    </row>
    <row r="114" customFormat="false" ht="13.5" hidden="false" customHeight="false" outlineLevel="0" collapsed="false">
      <c r="B114" s="509" t="s">
        <v>237</v>
      </c>
      <c r="C114" s="509"/>
      <c r="D114" s="509"/>
      <c r="E114" s="510" t="s">
        <v>238</v>
      </c>
      <c r="F114" s="511" t="s">
        <v>238</v>
      </c>
      <c r="G114" s="511" t="s">
        <v>239</v>
      </c>
      <c r="H114" s="511" t="s">
        <v>240</v>
      </c>
      <c r="I114" s="511" t="s">
        <v>241</v>
      </c>
      <c r="J114" s="512" t="s">
        <v>242</v>
      </c>
    </row>
    <row r="115" customFormat="false" ht="13.5" hidden="false" customHeight="false" outlineLevel="0" collapsed="false">
      <c r="B115" s="509"/>
      <c r="C115" s="509"/>
      <c r="D115" s="509"/>
      <c r="E115" s="513"/>
      <c r="F115" s="514" t="s">
        <v>243</v>
      </c>
      <c r="G115" s="514" t="s">
        <v>243</v>
      </c>
      <c r="H115" s="514" t="s">
        <v>243</v>
      </c>
      <c r="I115" s="514" t="s">
        <v>243</v>
      </c>
      <c r="J115" s="515"/>
    </row>
    <row r="116" customFormat="false" ht="13.5" hidden="false" customHeight="false" outlineLevel="0" collapsed="false">
      <c r="B116" s="509"/>
      <c r="C116" s="509"/>
      <c r="D116" s="509"/>
      <c r="E116" s="516" t="s">
        <v>244</v>
      </c>
      <c r="F116" s="517" t="s">
        <v>245</v>
      </c>
      <c r="G116" s="517" t="s">
        <v>246</v>
      </c>
      <c r="H116" s="517" t="s">
        <v>247</v>
      </c>
      <c r="I116" s="517" t="s">
        <v>248</v>
      </c>
      <c r="J116" s="518" t="s">
        <v>249</v>
      </c>
    </row>
    <row r="117" customFormat="false" ht="13.5" hidden="false" customHeight="false" outlineLevel="0" collapsed="false">
      <c r="B117" s="519"/>
      <c r="C117" s="519"/>
      <c r="D117" s="520"/>
      <c r="E117" s="506"/>
      <c r="F117" s="505"/>
      <c r="G117" s="505"/>
      <c r="H117" s="505"/>
      <c r="I117" s="540"/>
      <c r="J117" s="506"/>
    </row>
    <row r="118" customFormat="false" ht="13.5" hidden="false" customHeight="false" outlineLevel="0" collapsed="false">
      <c r="B118" s="521" t="s">
        <v>193</v>
      </c>
      <c r="C118" s="521"/>
      <c r="D118" s="521"/>
      <c r="E118" s="522" t="n">
        <v>23.6222141418284</v>
      </c>
      <c r="F118" s="522" t="n">
        <v>24.9077506318111</v>
      </c>
      <c r="G118" s="522" t="n">
        <v>23.7173369302499</v>
      </c>
      <c r="H118" s="522" t="n">
        <v>13.911039224668</v>
      </c>
      <c r="I118" s="541" t="n">
        <v>7.75905598845369</v>
      </c>
      <c r="J118" s="522" t="n">
        <v>6.08260308298892</v>
      </c>
    </row>
    <row r="119" customFormat="false" ht="13.5" hidden="false" customHeight="false" outlineLevel="0" collapsed="false">
      <c r="B119" s="524"/>
      <c r="C119" s="524"/>
      <c r="D119" s="525"/>
      <c r="E119" s="522"/>
      <c r="F119" s="523"/>
      <c r="G119" s="523"/>
      <c r="H119" s="523"/>
      <c r="I119" s="541"/>
      <c r="J119" s="522"/>
    </row>
    <row r="120" customFormat="false" ht="13.5" hidden="false" customHeight="false" outlineLevel="0" collapsed="false">
      <c r="B120" s="524"/>
      <c r="C120" s="526" t="s">
        <v>251</v>
      </c>
      <c r="D120" s="525"/>
      <c r="E120" s="527" t="n">
        <v>102</v>
      </c>
      <c r="F120" s="527" t="n">
        <v>125</v>
      </c>
      <c r="G120" s="527" t="n">
        <v>169</v>
      </c>
      <c r="H120" s="527" t="n">
        <v>214</v>
      </c>
      <c r="I120" s="542" t="n">
        <v>321</v>
      </c>
      <c r="J120" s="527" t="n">
        <v>347</v>
      </c>
    </row>
    <row r="121" customFormat="false" ht="13.5" hidden="false" customHeight="false" outlineLevel="0" collapsed="false">
      <c r="B121" s="524"/>
      <c r="C121" s="526" t="s">
        <v>252</v>
      </c>
      <c r="D121" s="525"/>
      <c r="E121" s="538" t="n">
        <v>9</v>
      </c>
      <c r="F121" s="538" t="n">
        <v>8</v>
      </c>
      <c r="G121" s="538" t="n">
        <v>13</v>
      </c>
      <c r="H121" s="538" t="n">
        <v>13</v>
      </c>
      <c r="I121" s="543" t="n">
        <v>41</v>
      </c>
      <c r="J121" s="538" t="n">
        <v>27</v>
      </c>
    </row>
    <row r="122" customFormat="false" ht="13.5" hidden="false" customHeight="false" outlineLevel="0" collapsed="false">
      <c r="B122" s="524"/>
      <c r="C122" s="526" t="s">
        <v>253</v>
      </c>
      <c r="D122" s="525"/>
      <c r="E122" s="530" t="n">
        <v>8.59</v>
      </c>
      <c r="F122" s="530" t="n">
        <v>6.03</v>
      </c>
      <c r="G122" s="530" t="n">
        <v>7.6</v>
      </c>
      <c r="H122" s="530" t="n">
        <v>6.03</v>
      </c>
      <c r="I122" s="544" t="n">
        <v>12.7</v>
      </c>
      <c r="J122" s="530" t="n">
        <v>7.67</v>
      </c>
    </row>
    <row r="123" customFormat="false" ht="13.5" hidden="false" customHeight="false" outlineLevel="0" collapsed="false">
      <c r="B123" s="524"/>
      <c r="C123" s="524"/>
      <c r="D123" s="525"/>
      <c r="E123" s="506"/>
      <c r="F123" s="505"/>
      <c r="G123" s="505"/>
      <c r="H123" s="505"/>
      <c r="I123" s="540"/>
      <c r="J123" s="506"/>
    </row>
    <row r="124" customFormat="false" ht="13.5" hidden="false" customHeight="false" outlineLevel="0" collapsed="false">
      <c r="B124" s="524"/>
      <c r="C124" s="526" t="s">
        <v>254</v>
      </c>
      <c r="D124" s="525"/>
      <c r="E124" s="527" t="n">
        <v>117</v>
      </c>
      <c r="F124" s="527" t="n">
        <v>137</v>
      </c>
      <c r="G124" s="527" t="n">
        <v>184</v>
      </c>
      <c r="H124" s="527" t="n">
        <v>237</v>
      </c>
      <c r="I124" s="542" t="n">
        <v>331</v>
      </c>
      <c r="J124" s="527" t="n">
        <v>352</v>
      </c>
    </row>
    <row r="125" customFormat="false" ht="13.5" hidden="false" customHeight="false" outlineLevel="0" collapsed="false">
      <c r="B125" s="524"/>
      <c r="C125" s="526" t="s">
        <v>255</v>
      </c>
      <c r="D125" s="525"/>
      <c r="E125" s="538" t="n">
        <v>10</v>
      </c>
      <c r="F125" s="538" t="n">
        <v>8</v>
      </c>
      <c r="G125" s="538" t="n">
        <v>13</v>
      </c>
      <c r="H125" s="538" t="n">
        <v>13</v>
      </c>
      <c r="I125" s="543" t="n">
        <v>41</v>
      </c>
      <c r="J125" s="538" t="n">
        <v>26</v>
      </c>
    </row>
    <row r="126" customFormat="false" ht="13.5" hidden="false" customHeight="false" outlineLevel="0" collapsed="false">
      <c r="B126" s="524"/>
      <c r="C126" s="526" t="s">
        <v>256</v>
      </c>
      <c r="D126" s="525"/>
      <c r="E126" s="530" t="n">
        <v>8.14</v>
      </c>
      <c r="F126" s="530" t="n">
        <v>5.93</v>
      </c>
      <c r="G126" s="530" t="n">
        <v>7.15</v>
      </c>
      <c r="H126" s="530" t="n">
        <v>5.49</v>
      </c>
      <c r="I126" s="544" t="n">
        <v>12.26</v>
      </c>
      <c r="J126" s="530" t="n">
        <v>7.49</v>
      </c>
    </row>
    <row r="127" customFormat="false" ht="14.25" hidden="false" customHeight="false" outlineLevel="0" collapsed="false">
      <c r="B127" s="532"/>
      <c r="C127" s="532"/>
      <c r="D127" s="533"/>
      <c r="E127" s="534"/>
      <c r="F127" s="532"/>
      <c r="G127" s="532"/>
      <c r="H127" s="532"/>
      <c r="I127" s="545"/>
      <c r="J127" s="534"/>
    </row>
    <row r="128" customFormat="false" ht="13.5" hidden="false" customHeight="false" outlineLevel="0" collapsed="false">
      <c r="B128" s="505"/>
      <c r="C128" s="505"/>
      <c r="D128" s="505"/>
      <c r="E128" s="506"/>
      <c r="F128" s="505"/>
      <c r="G128" s="505"/>
      <c r="H128" s="505"/>
      <c r="I128" s="506"/>
      <c r="J128" s="506"/>
    </row>
    <row r="129" customFormat="false" ht="13.5" hidden="false" customHeight="false" outlineLevel="0" collapsed="false">
      <c r="B129" s="505"/>
      <c r="C129" s="505"/>
      <c r="D129" s="505"/>
      <c r="E129" s="506"/>
      <c r="F129" s="505"/>
      <c r="G129" s="505"/>
      <c r="H129" s="505"/>
      <c r="I129" s="506"/>
      <c r="J129" s="506"/>
    </row>
    <row r="130" customFormat="false" ht="13.5" hidden="false" customHeight="false" outlineLevel="0" collapsed="false">
      <c r="B130" s="505"/>
      <c r="C130" s="505"/>
      <c r="D130" s="505"/>
      <c r="E130" s="506"/>
      <c r="F130" s="505"/>
      <c r="G130" s="505"/>
      <c r="H130" s="505"/>
      <c r="I130" s="505"/>
      <c r="J130" s="506"/>
    </row>
    <row r="131" customFormat="false" ht="14.25" hidden="false" customHeight="false" outlineLevel="0" collapsed="false">
      <c r="B131" s="507" t="s">
        <v>268</v>
      </c>
      <c r="C131" s="505"/>
      <c r="D131" s="505"/>
      <c r="E131" s="506"/>
      <c r="F131" s="505"/>
      <c r="G131" s="505"/>
      <c r="H131" s="505"/>
      <c r="I131" s="505"/>
      <c r="J131" s="555" t="s">
        <v>236</v>
      </c>
    </row>
    <row r="132" customFormat="false" ht="13.5" hidden="false" customHeight="false" outlineLevel="0" collapsed="false">
      <c r="B132" s="509" t="s">
        <v>237</v>
      </c>
      <c r="C132" s="509"/>
      <c r="D132" s="509"/>
      <c r="E132" s="510" t="s">
        <v>238</v>
      </c>
      <c r="F132" s="511" t="s">
        <v>238</v>
      </c>
      <c r="G132" s="511" t="s">
        <v>239</v>
      </c>
      <c r="H132" s="511" t="s">
        <v>240</v>
      </c>
      <c r="I132" s="511" t="s">
        <v>241</v>
      </c>
      <c r="J132" s="512" t="s">
        <v>242</v>
      </c>
    </row>
    <row r="133" customFormat="false" ht="13.5" hidden="false" customHeight="false" outlineLevel="0" collapsed="false">
      <c r="B133" s="509"/>
      <c r="C133" s="509"/>
      <c r="D133" s="509"/>
      <c r="E133" s="513"/>
      <c r="F133" s="514" t="s">
        <v>243</v>
      </c>
      <c r="G133" s="514" t="s">
        <v>243</v>
      </c>
      <c r="H133" s="514" t="s">
        <v>243</v>
      </c>
      <c r="I133" s="514" t="s">
        <v>243</v>
      </c>
      <c r="J133" s="515"/>
    </row>
    <row r="134" customFormat="false" ht="13.5" hidden="false" customHeight="false" outlineLevel="0" collapsed="false">
      <c r="B134" s="509"/>
      <c r="C134" s="509"/>
      <c r="D134" s="509"/>
      <c r="E134" s="516" t="s">
        <v>244</v>
      </c>
      <c r="F134" s="517" t="s">
        <v>245</v>
      </c>
      <c r="G134" s="517" t="s">
        <v>246</v>
      </c>
      <c r="H134" s="517" t="s">
        <v>247</v>
      </c>
      <c r="I134" s="517" t="s">
        <v>248</v>
      </c>
      <c r="J134" s="518" t="s">
        <v>249</v>
      </c>
    </row>
    <row r="135" customFormat="false" ht="13.5" hidden="false" customHeight="false" outlineLevel="0" collapsed="false">
      <c r="B135" s="519"/>
      <c r="C135" s="519"/>
      <c r="D135" s="520"/>
      <c r="E135" s="540"/>
      <c r="F135" s="540"/>
      <c r="G135" s="505"/>
      <c r="H135" s="506"/>
      <c r="I135" s="540"/>
      <c r="J135" s="540"/>
    </row>
    <row r="136" customFormat="false" ht="13.5" hidden="false" customHeight="false" outlineLevel="0" collapsed="false">
      <c r="B136" s="521" t="s">
        <v>193</v>
      </c>
      <c r="C136" s="521"/>
      <c r="D136" s="521"/>
      <c r="E136" s="541" t="n">
        <v>16.1010405806824</v>
      </c>
      <c r="F136" s="541" t="n">
        <v>18.5634591493434</v>
      </c>
      <c r="G136" s="522" t="n">
        <v>20.8568553343318</v>
      </c>
      <c r="H136" s="522" t="n">
        <v>17.3593277707262</v>
      </c>
      <c r="I136" s="541" t="n">
        <v>12.9915981339694</v>
      </c>
      <c r="J136" s="541" t="n">
        <v>14.1277190309467</v>
      </c>
    </row>
    <row r="137" customFormat="false" ht="13.5" hidden="false" customHeight="false" outlineLevel="0" collapsed="false">
      <c r="B137" s="524"/>
      <c r="C137" s="524"/>
      <c r="D137" s="525"/>
      <c r="E137" s="541"/>
      <c r="F137" s="541"/>
      <c r="G137" s="523"/>
      <c r="H137" s="522"/>
      <c r="I137" s="541"/>
      <c r="J137" s="541"/>
    </row>
    <row r="138" customFormat="false" ht="13.5" hidden="false" customHeight="false" outlineLevel="0" collapsed="false">
      <c r="B138" s="524"/>
      <c r="C138" s="526" t="s">
        <v>251</v>
      </c>
      <c r="D138" s="525"/>
      <c r="E138" s="542" t="n">
        <v>141</v>
      </c>
      <c r="F138" s="542" t="n">
        <v>155</v>
      </c>
      <c r="G138" s="527" t="n">
        <v>191</v>
      </c>
      <c r="H138" s="527" t="n">
        <v>273</v>
      </c>
      <c r="I138" s="542" t="n">
        <v>339</v>
      </c>
      <c r="J138" s="542" t="n">
        <v>537</v>
      </c>
    </row>
    <row r="139" customFormat="false" ht="13.5" hidden="false" customHeight="false" outlineLevel="0" collapsed="false">
      <c r="B139" s="524"/>
      <c r="C139" s="526" t="s">
        <v>252</v>
      </c>
      <c r="D139" s="525"/>
      <c r="E139" s="543" t="n">
        <v>15</v>
      </c>
      <c r="F139" s="543" t="n">
        <v>20</v>
      </c>
      <c r="G139" s="538" t="n">
        <v>12</v>
      </c>
      <c r="H139" s="538" t="n">
        <v>24</v>
      </c>
      <c r="I139" s="543" t="n">
        <v>36</v>
      </c>
      <c r="J139" s="543" t="n">
        <v>65</v>
      </c>
    </row>
    <row r="140" customFormat="false" ht="13.5" hidden="false" customHeight="false" outlineLevel="0" collapsed="false">
      <c r="B140" s="524"/>
      <c r="C140" s="526" t="s">
        <v>253</v>
      </c>
      <c r="D140" s="525"/>
      <c r="E140" s="544" t="n">
        <v>10.59</v>
      </c>
      <c r="F140" s="544" t="n">
        <v>12.82</v>
      </c>
      <c r="G140" s="530" t="n">
        <v>6.15</v>
      </c>
      <c r="H140" s="530" t="n">
        <v>8.79</v>
      </c>
      <c r="I140" s="544" t="n">
        <v>10.69</v>
      </c>
      <c r="J140" s="544" t="n">
        <v>12.15</v>
      </c>
    </row>
    <row r="141" customFormat="false" ht="13.5" hidden="false" customHeight="false" outlineLevel="0" collapsed="false">
      <c r="B141" s="524"/>
      <c r="C141" s="524"/>
      <c r="D141" s="525"/>
      <c r="E141" s="540"/>
      <c r="F141" s="540"/>
      <c r="G141" s="505"/>
      <c r="H141" s="506"/>
      <c r="I141" s="540"/>
      <c r="J141" s="540"/>
    </row>
    <row r="142" customFormat="false" ht="13.5" hidden="false" customHeight="false" outlineLevel="0" collapsed="false">
      <c r="B142" s="524"/>
      <c r="C142" s="526" t="s">
        <v>254</v>
      </c>
      <c r="D142" s="525"/>
      <c r="E142" s="542" t="n">
        <v>158</v>
      </c>
      <c r="F142" s="542" t="n">
        <v>167</v>
      </c>
      <c r="G142" s="527" t="n">
        <v>202</v>
      </c>
      <c r="H142" s="527" t="n">
        <v>283</v>
      </c>
      <c r="I142" s="542" t="n">
        <v>346</v>
      </c>
      <c r="J142" s="542" t="n">
        <v>540</v>
      </c>
    </row>
    <row r="143" customFormat="false" ht="13.5" hidden="false" customHeight="false" outlineLevel="0" collapsed="false">
      <c r="B143" s="524"/>
      <c r="C143" s="526" t="s">
        <v>255</v>
      </c>
      <c r="D143" s="525"/>
      <c r="E143" s="543" t="n">
        <v>17</v>
      </c>
      <c r="F143" s="543" t="n">
        <v>21</v>
      </c>
      <c r="G143" s="538" t="n">
        <v>12</v>
      </c>
      <c r="H143" s="538" t="n">
        <v>24</v>
      </c>
      <c r="I143" s="543" t="n">
        <v>37</v>
      </c>
      <c r="J143" s="543" t="n">
        <v>65</v>
      </c>
    </row>
    <row r="144" customFormat="false" ht="13.5" hidden="false" customHeight="false" outlineLevel="0" collapsed="false">
      <c r="B144" s="524"/>
      <c r="C144" s="526" t="s">
        <v>256</v>
      </c>
      <c r="D144" s="525"/>
      <c r="E144" s="544" t="n">
        <v>10.47</v>
      </c>
      <c r="F144" s="544" t="n">
        <v>12.71</v>
      </c>
      <c r="G144" s="530" t="n">
        <v>6</v>
      </c>
      <c r="H144" s="530" t="n">
        <v>8.54</v>
      </c>
      <c r="I144" s="544" t="n">
        <v>10.75</v>
      </c>
      <c r="J144" s="544" t="n">
        <v>12.08</v>
      </c>
    </row>
    <row r="145" customFormat="false" ht="14.25" hidden="false" customHeight="false" outlineLevel="0" collapsed="false">
      <c r="B145" s="532"/>
      <c r="C145" s="532"/>
      <c r="D145" s="533"/>
      <c r="E145" s="545"/>
      <c r="F145" s="545"/>
      <c r="G145" s="532"/>
      <c r="H145" s="534"/>
      <c r="I145" s="545"/>
      <c r="J145" s="545"/>
    </row>
  </sheetData>
  <mergeCells count="16">
    <mergeCell ref="B7:D9"/>
    <mergeCell ref="B11:D11"/>
    <mergeCell ref="B25:D27"/>
    <mergeCell ref="B29:D29"/>
    <mergeCell ref="B43:D45"/>
    <mergeCell ref="B47:D47"/>
    <mergeCell ref="B61:D63"/>
    <mergeCell ref="B65:D65"/>
    <mergeCell ref="B80:D82"/>
    <mergeCell ref="B84:D84"/>
    <mergeCell ref="B98:D100"/>
    <mergeCell ref="B102:D102"/>
    <mergeCell ref="B114:D116"/>
    <mergeCell ref="B118:D118"/>
    <mergeCell ref="B132:D134"/>
    <mergeCell ref="B136:D136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3.63"/>
    <col collapsed="false" customWidth="true" hidden="false" outlineLevel="0" max="2" min="2" style="394" width="13.63"/>
    <col collapsed="false" customWidth="true" hidden="false" outlineLevel="0" max="3" min="3" style="394" width="3.13"/>
    <col collapsed="false" customWidth="true" hidden="false" outlineLevel="0" max="4" min="4" style="394" width="13.63"/>
    <col collapsed="false" customWidth="true" hidden="false" outlineLevel="0" max="5" min="5" style="395" width="12.63"/>
    <col collapsed="false" customWidth="true" hidden="false" outlineLevel="0" max="10" min="6" style="394" width="12.63"/>
    <col collapsed="false" customWidth="false" hidden="false" outlineLevel="0" max="16384" min="11" style="394" width="9"/>
  </cols>
  <sheetData>
    <row r="1" customFormat="false" ht="13.5" hidden="false" customHeight="true" outlineLevel="0" collapsed="false"/>
    <row r="2" customFormat="false" ht="19.5" hidden="false" customHeight="true" outlineLevel="0" collapsed="false">
      <c r="B2" s="547"/>
      <c r="C2" s="548"/>
      <c r="D2" s="548"/>
      <c r="E2" s="549"/>
      <c r="F2" s="548"/>
      <c r="G2" s="548"/>
      <c r="H2" s="548"/>
      <c r="I2" s="548"/>
      <c r="J2" s="548"/>
    </row>
    <row r="3" customFormat="false" ht="13.5" hidden="false" customHeight="true" outlineLevel="0" collapsed="false"/>
    <row r="4" customFormat="false" ht="13.5" hidden="false" customHeight="true" outlineLevel="0" collapsed="false">
      <c r="B4" s="504" t="s">
        <v>270</v>
      </c>
      <c r="C4" s="505"/>
      <c r="D4" s="505"/>
      <c r="E4" s="506"/>
      <c r="F4" s="505"/>
      <c r="G4" s="505"/>
      <c r="H4" s="505"/>
      <c r="I4" s="505"/>
      <c r="J4" s="505"/>
    </row>
    <row r="5" customFormat="false" ht="13.5" hidden="false" customHeight="true" outlineLevel="0" collapsed="false">
      <c r="B5" s="505"/>
      <c r="C5" s="505"/>
      <c r="D5" s="505"/>
      <c r="E5" s="506"/>
      <c r="F5" s="505"/>
      <c r="G5" s="505"/>
      <c r="H5" s="505"/>
      <c r="I5" s="505"/>
      <c r="J5" s="505"/>
    </row>
    <row r="6" customFormat="false" ht="13.5" hidden="false" customHeight="true" outlineLevel="0" collapsed="false">
      <c r="B6" s="507" t="s">
        <v>235</v>
      </c>
      <c r="C6" s="505"/>
      <c r="D6" s="505"/>
      <c r="E6" s="506"/>
      <c r="F6" s="505"/>
      <c r="G6" s="505"/>
      <c r="H6" s="505"/>
      <c r="I6" s="505"/>
      <c r="J6" s="508" t="s">
        <v>236</v>
      </c>
    </row>
    <row r="7" customFormat="false" ht="13.5" hidden="false" customHeight="true" outlineLevel="0" collapsed="false">
      <c r="B7" s="509" t="s">
        <v>237</v>
      </c>
      <c r="C7" s="509"/>
      <c r="D7" s="509"/>
      <c r="E7" s="510" t="s">
        <v>238</v>
      </c>
      <c r="F7" s="511" t="s">
        <v>238</v>
      </c>
      <c r="G7" s="511" t="s">
        <v>239</v>
      </c>
      <c r="H7" s="511" t="s">
        <v>240</v>
      </c>
      <c r="I7" s="511" t="s">
        <v>241</v>
      </c>
      <c r="J7" s="512" t="s">
        <v>242</v>
      </c>
    </row>
    <row r="8" customFormat="false" ht="13.5" hidden="false" customHeight="true" outlineLevel="0" collapsed="false">
      <c r="B8" s="509"/>
      <c r="C8" s="509"/>
      <c r="D8" s="509"/>
      <c r="E8" s="513"/>
      <c r="F8" s="514" t="s">
        <v>243</v>
      </c>
      <c r="G8" s="514" t="s">
        <v>243</v>
      </c>
      <c r="H8" s="514" t="s">
        <v>243</v>
      </c>
      <c r="I8" s="514" t="s">
        <v>243</v>
      </c>
      <c r="J8" s="515"/>
    </row>
    <row r="9" customFormat="false" ht="13.5" hidden="false" customHeight="true" outlineLevel="0" collapsed="false">
      <c r="B9" s="509"/>
      <c r="C9" s="509"/>
      <c r="D9" s="509"/>
      <c r="E9" s="516" t="s">
        <v>244</v>
      </c>
      <c r="F9" s="517" t="s">
        <v>245</v>
      </c>
      <c r="G9" s="517" t="s">
        <v>246</v>
      </c>
      <c r="H9" s="517" t="s">
        <v>247</v>
      </c>
      <c r="I9" s="517" t="s">
        <v>248</v>
      </c>
      <c r="J9" s="518" t="s">
        <v>249</v>
      </c>
    </row>
    <row r="10" customFormat="false" ht="13.5" hidden="false" customHeight="true" outlineLevel="0" collapsed="false">
      <c r="B10" s="519"/>
      <c r="C10" s="519"/>
      <c r="D10" s="520"/>
      <c r="E10" s="506"/>
      <c r="F10" s="505"/>
      <c r="G10" s="505"/>
      <c r="H10" s="540"/>
      <c r="I10" s="540"/>
      <c r="J10" s="540"/>
    </row>
    <row r="11" customFormat="false" ht="13.5" hidden="false" customHeight="true" outlineLevel="0" collapsed="false">
      <c r="B11" s="521" t="s">
        <v>193</v>
      </c>
      <c r="C11" s="521"/>
      <c r="D11" s="521"/>
      <c r="E11" s="522" t="n">
        <v>27.5361322114584</v>
      </c>
      <c r="F11" s="522" t="n">
        <v>41.5833994301828</v>
      </c>
      <c r="G11" s="522" t="n">
        <v>20.2955458184846</v>
      </c>
      <c r="H11" s="541" t="n">
        <v>6.43217834342303</v>
      </c>
      <c r="I11" s="541" t="n">
        <v>2.49197726452226</v>
      </c>
      <c r="J11" s="541" t="n">
        <v>1.66076693192891</v>
      </c>
    </row>
    <row r="12" customFormat="false" ht="13.5" hidden="false" customHeight="true" outlineLevel="0" collapsed="false">
      <c r="B12" s="524"/>
      <c r="C12" s="524"/>
      <c r="D12" s="525"/>
      <c r="E12" s="522"/>
      <c r="F12" s="523"/>
      <c r="G12" s="523"/>
      <c r="H12" s="541"/>
      <c r="I12" s="541"/>
      <c r="J12" s="541"/>
    </row>
    <row r="13" customFormat="false" ht="13.5" hidden="false" customHeight="true" outlineLevel="0" collapsed="false">
      <c r="B13" s="524"/>
      <c r="C13" s="526" t="s">
        <v>251</v>
      </c>
      <c r="D13" s="525"/>
      <c r="E13" s="527" t="n">
        <v>18</v>
      </c>
      <c r="F13" s="527" t="n">
        <v>20</v>
      </c>
      <c r="G13" s="527" t="n">
        <v>25</v>
      </c>
      <c r="H13" s="542" t="n">
        <v>37</v>
      </c>
      <c r="I13" s="542" t="n">
        <v>28</v>
      </c>
      <c r="J13" s="542" t="n">
        <v>52</v>
      </c>
    </row>
    <row r="14" customFormat="false" ht="13.5" hidden="false" customHeight="true" outlineLevel="0" collapsed="false">
      <c r="B14" s="524"/>
      <c r="C14" s="526" t="s">
        <v>252</v>
      </c>
      <c r="D14" s="525"/>
      <c r="E14" s="538" t="n">
        <v>1</v>
      </c>
      <c r="F14" s="538" t="n">
        <v>2</v>
      </c>
      <c r="G14" s="538" t="n">
        <v>2</v>
      </c>
      <c r="H14" s="543" t="n">
        <v>5</v>
      </c>
      <c r="I14" s="543" t="n">
        <v>6</v>
      </c>
      <c r="J14" s="543" t="n">
        <v>9</v>
      </c>
    </row>
    <row r="15" customFormat="false" ht="13.5" hidden="false" customHeight="true" outlineLevel="0" collapsed="false">
      <c r="B15" s="524"/>
      <c r="C15" s="526" t="s">
        <v>253</v>
      </c>
      <c r="D15" s="525"/>
      <c r="E15" s="530" t="n">
        <v>5.86</v>
      </c>
      <c r="F15" s="530" t="n">
        <v>7.69</v>
      </c>
      <c r="G15" s="530" t="n">
        <v>8.35</v>
      </c>
      <c r="H15" s="544" t="n">
        <v>14.26</v>
      </c>
      <c r="I15" s="544" t="n">
        <v>20.66</v>
      </c>
      <c r="J15" s="544" t="n">
        <v>17.61</v>
      </c>
    </row>
    <row r="16" customFormat="false" ht="13.5" hidden="false" customHeight="true" outlineLevel="0" collapsed="false">
      <c r="B16" s="524"/>
      <c r="C16" s="524"/>
      <c r="D16" s="525"/>
      <c r="E16" s="538"/>
      <c r="F16" s="550"/>
      <c r="G16" s="550"/>
      <c r="H16" s="543"/>
      <c r="I16" s="543"/>
      <c r="J16" s="543"/>
    </row>
    <row r="17" customFormat="false" ht="13.5" hidden="false" customHeight="true" outlineLevel="0" collapsed="false">
      <c r="B17" s="524"/>
      <c r="C17" s="526" t="s">
        <v>254</v>
      </c>
      <c r="D17" s="525"/>
      <c r="E17" s="527" t="n">
        <v>23</v>
      </c>
      <c r="F17" s="527" t="n">
        <v>25</v>
      </c>
      <c r="G17" s="527" t="n">
        <v>32</v>
      </c>
      <c r="H17" s="542" t="n">
        <v>51</v>
      </c>
      <c r="I17" s="542" t="n">
        <v>40</v>
      </c>
      <c r="J17" s="542" t="n">
        <v>58</v>
      </c>
    </row>
    <row r="18" customFormat="false" ht="13.5" hidden="false" customHeight="true" outlineLevel="0" collapsed="false">
      <c r="B18" s="524"/>
      <c r="C18" s="526" t="s">
        <v>255</v>
      </c>
      <c r="D18" s="525"/>
      <c r="E18" s="538" t="n">
        <v>1</v>
      </c>
      <c r="F18" s="550" t="n">
        <v>2</v>
      </c>
      <c r="G18" s="550" t="n">
        <v>3</v>
      </c>
      <c r="H18" s="543" t="n">
        <v>7</v>
      </c>
      <c r="I18" s="543" t="n">
        <v>7</v>
      </c>
      <c r="J18" s="543" t="n">
        <v>9</v>
      </c>
    </row>
    <row r="19" customFormat="false" ht="13.5" hidden="false" customHeight="true" outlineLevel="0" collapsed="false">
      <c r="B19" s="524"/>
      <c r="C19" s="526" t="s">
        <v>256</v>
      </c>
      <c r="D19" s="525"/>
      <c r="E19" s="530" t="n">
        <v>5.98</v>
      </c>
      <c r="F19" s="531" t="n">
        <v>7.26</v>
      </c>
      <c r="G19" s="531" t="n">
        <v>7.9</v>
      </c>
      <c r="H19" s="544" t="n">
        <v>12.76</v>
      </c>
      <c r="I19" s="544" t="n">
        <v>16.8</v>
      </c>
      <c r="J19" s="544" t="n">
        <v>16.27</v>
      </c>
    </row>
    <row r="20" customFormat="false" ht="13.5" hidden="false" customHeight="true" outlineLevel="0" collapsed="false">
      <c r="B20" s="532"/>
      <c r="C20" s="532"/>
      <c r="D20" s="533"/>
      <c r="E20" s="534"/>
      <c r="F20" s="532"/>
      <c r="G20" s="532"/>
      <c r="H20" s="545"/>
      <c r="I20" s="545"/>
      <c r="J20" s="545"/>
    </row>
    <row r="21" customFormat="false" ht="13.5" hidden="false" customHeight="true" outlineLevel="0" collapsed="false">
      <c r="B21" s="505"/>
      <c r="C21" s="505"/>
      <c r="D21" s="505"/>
      <c r="E21" s="506"/>
      <c r="F21" s="505"/>
      <c r="G21" s="505"/>
      <c r="H21" s="505"/>
      <c r="I21" s="505"/>
      <c r="J21" s="505"/>
    </row>
    <row r="22" customFormat="false" ht="13.5" hidden="false" customHeight="true" outlineLevel="0" collapsed="false">
      <c r="B22" s="505"/>
      <c r="C22" s="505"/>
      <c r="D22" s="505"/>
      <c r="E22" s="506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5"/>
      <c r="C23" s="505"/>
      <c r="D23" s="505"/>
      <c r="E23" s="506"/>
      <c r="F23" s="505"/>
      <c r="G23" s="505"/>
      <c r="H23" s="505"/>
      <c r="I23" s="505"/>
      <c r="J23" s="505"/>
    </row>
    <row r="24" customFormat="false" ht="13.5" hidden="false" customHeight="true" outlineLevel="0" collapsed="false">
      <c r="B24" s="507" t="s">
        <v>262</v>
      </c>
      <c r="C24" s="505"/>
      <c r="D24" s="505"/>
      <c r="E24" s="506"/>
      <c r="F24" s="505"/>
      <c r="G24" s="505"/>
      <c r="H24" s="505"/>
      <c r="I24" s="505"/>
      <c r="J24" s="508" t="s">
        <v>236</v>
      </c>
    </row>
    <row r="25" customFormat="false" ht="13.5" hidden="false" customHeight="true" outlineLevel="0" collapsed="false">
      <c r="B25" s="509" t="s">
        <v>237</v>
      </c>
      <c r="C25" s="509"/>
      <c r="D25" s="509"/>
      <c r="E25" s="510" t="s">
        <v>238</v>
      </c>
      <c r="F25" s="511" t="s">
        <v>238</v>
      </c>
      <c r="G25" s="511" t="s">
        <v>239</v>
      </c>
      <c r="H25" s="511" t="s">
        <v>240</v>
      </c>
      <c r="I25" s="511" t="s">
        <v>241</v>
      </c>
      <c r="J25" s="512" t="s">
        <v>242</v>
      </c>
    </row>
    <row r="26" customFormat="false" ht="13.5" hidden="false" customHeight="true" outlineLevel="0" collapsed="false">
      <c r="B26" s="509"/>
      <c r="C26" s="509"/>
      <c r="D26" s="509"/>
      <c r="E26" s="513"/>
      <c r="F26" s="514" t="s">
        <v>243</v>
      </c>
      <c r="G26" s="514" t="s">
        <v>243</v>
      </c>
      <c r="H26" s="514" t="s">
        <v>243</v>
      </c>
      <c r="I26" s="514" t="s">
        <v>243</v>
      </c>
      <c r="J26" s="515"/>
    </row>
    <row r="27" customFormat="false" ht="13.5" hidden="false" customHeight="true" outlineLevel="0" collapsed="false">
      <c r="B27" s="509"/>
      <c r="C27" s="509"/>
      <c r="D27" s="509"/>
      <c r="E27" s="516" t="s">
        <v>244</v>
      </c>
      <c r="F27" s="517" t="s">
        <v>245</v>
      </c>
      <c r="G27" s="517" t="s">
        <v>246</v>
      </c>
      <c r="H27" s="517" t="s">
        <v>247</v>
      </c>
      <c r="I27" s="517" t="s">
        <v>248</v>
      </c>
      <c r="J27" s="518" t="s">
        <v>249</v>
      </c>
    </row>
    <row r="28" customFormat="false" ht="13.5" hidden="false" customHeight="true" outlineLevel="0" collapsed="false">
      <c r="B28" s="519"/>
      <c r="C28" s="519"/>
      <c r="D28" s="520"/>
      <c r="E28" s="540"/>
      <c r="F28" s="505"/>
      <c r="G28" s="506"/>
      <c r="H28" s="540"/>
      <c r="I28" s="540"/>
      <c r="J28" s="540"/>
    </row>
    <row r="29" customFormat="false" ht="13.5" hidden="false" customHeight="true" outlineLevel="0" collapsed="false">
      <c r="B29" s="521" t="s">
        <v>193</v>
      </c>
      <c r="C29" s="521"/>
      <c r="D29" s="521"/>
      <c r="E29" s="541" t="n">
        <v>13.1012811366502</v>
      </c>
      <c r="F29" s="522" t="n">
        <v>33.3749213582492</v>
      </c>
      <c r="G29" s="522" t="n">
        <v>30.11377381428</v>
      </c>
      <c r="H29" s="541" t="n">
        <v>11.8123704225705</v>
      </c>
      <c r="I29" s="541" t="n">
        <v>6.10281168599774</v>
      </c>
      <c r="J29" s="541" t="n">
        <v>5.49484158225245</v>
      </c>
    </row>
    <row r="30" customFormat="false" ht="13.5" hidden="false" customHeight="true" outlineLevel="0" collapsed="false">
      <c r="B30" s="524"/>
      <c r="C30" s="524"/>
      <c r="D30" s="525"/>
      <c r="E30" s="541"/>
      <c r="F30" s="523"/>
      <c r="G30" s="522"/>
      <c r="H30" s="541"/>
      <c r="I30" s="541"/>
      <c r="J30" s="541"/>
    </row>
    <row r="31" customFormat="false" ht="13.5" hidden="false" customHeight="true" outlineLevel="0" collapsed="false">
      <c r="B31" s="524"/>
      <c r="C31" s="526" t="s">
        <v>251</v>
      </c>
      <c r="D31" s="525"/>
      <c r="E31" s="542" t="n">
        <v>19</v>
      </c>
      <c r="F31" s="527" t="n">
        <v>21</v>
      </c>
      <c r="G31" s="527" t="n">
        <v>27</v>
      </c>
      <c r="H31" s="542" t="n">
        <v>28</v>
      </c>
      <c r="I31" s="542" t="n">
        <v>77</v>
      </c>
      <c r="J31" s="542" t="n">
        <v>117</v>
      </c>
    </row>
    <row r="32" customFormat="false" ht="13.5" hidden="false" customHeight="true" outlineLevel="0" collapsed="false">
      <c r="B32" s="524"/>
      <c r="C32" s="526" t="s">
        <v>252</v>
      </c>
      <c r="D32" s="525"/>
      <c r="E32" s="543" t="n">
        <v>3</v>
      </c>
      <c r="F32" s="550" t="n">
        <v>2</v>
      </c>
      <c r="G32" s="538" t="n">
        <v>2</v>
      </c>
      <c r="H32" s="543" t="n">
        <v>4</v>
      </c>
      <c r="I32" s="543" t="n">
        <v>12</v>
      </c>
      <c r="J32" s="543" t="n">
        <v>25</v>
      </c>
    </row>
    <row r="33" customFormat="false" ht="13.5" hidden="false" customHeight="true" outlineLevel="0" collapsed="false">
      <c r="B33" s="524"/>
      <c r="C33" s="526" t="s">
        <v>253</v>
      </c>
      <c r="D33" s="525"/>
      <c r="E33" s="544" t="n">
        <v>17</v>
      </c>
      <c r="F33" s="531" t="n">
        <v>9.93</v>
      </c>
      <c r="G33" s="530" t="n">
        <v>6.32</v>
      </c>
      <c r="H33" s="544" t="n">
        <v>12.74</v>
      </c>
      <c r="I33" s="544" t="n">
        <v>15.93</v>
      </c>
      <c r="J33" s="544" t="n">
        <v>21.06</v>
      </c>
    </row>
    <row r="34" customFormat="false" ht="13.5" hidden="false" customHeight="true" outlineLevel="0" collapsed="false">
      <c r="B34" s="524"/>
      <c r="C34" s="524"/>
      <c r="D34" s="525"/>
      <c r="E34" s="543"/>
      <c r="F34" s="550"/>
      <c r="G34" s="538"/>
      <c r="H34" s="543"/>
      <c r="I34" s="543"/>
      <c r="J34" s="543"/>
    </row>
    <row r="35" customFormat="false" ht="13.5" hidden="false" customHeight="true" outlineLevel="0" collapsed="false">
      <c r="B35" s="524"/>
      <c r="C35" s="526" t="s">
        <v>254</v>
      </c>
      <c r="D35" s="525"/>
      <c r="E35" s="542" t="n">
        <v>24</v>
      </c>
      <c r="F35" s="527" t="n">
        <v>28</v>
      </c>
      <c r="G35" s="527" t="n">
        <v>32</v>
      </c>
      <c r="H35" s="542" t="n">
        <v>35</v>
      </c>
      <c r="I35" s="542" t="n">
        <v>93</v>
      </c>
      <c r="J35" s="542" t="n">
        <v>133</v>
      </c>
    </row>
    <row r="36" customFormat="false" ht="13.5" hidden="false" customHeight="true" outlineLevel="0" collapsed="false">
      <c r="B36" s="524"/>
      <c r="C36" s="526" t="s">
        <v>255</v>
      </c>
      <c r="D36" s="525"/>
      <c r="E36" s="543" t="n">
        <v>4</v>
      </c>
      <c r="F36" s="550" t="n">
        <v>2</v>
      </c>
      <c r="G36" s="538" t="n">
        <v>2</v>
      </c>
      <c r="H36" s="543" t="n">
        <v>4</v>
      </c>
      <c r="I36" s="543" t="n">
        <v>14</v>
      </c>
      <c r="J36" s="543" t="n">
        <v>26</v>
      </c>
    </row>
    <row r="37" customFormat="false" ht="13.5" hidden="false" customHeight="true" outlineLevel="0" collapsed="false">
      <c r="B37" s="524"/>
      <c r="C37" s="526" t="s">
        <v>256</v>
      </c>
      <c r="D37" s="525"/>
      <c r="E37" s="544" t="n">
        <v>16.78</v>
      </c>
      <c r="F37" s="531" t="n">
        <v>8.51</v>
      </c>
      <c r="G37" s="530" t="n">
        <v>6.53</v>
      </c>
      <c r="H37" s="544" t="n">
        <v>10.55</v>
      </c>
      <c r="I37" s="544" t="n">
        <v>15.61</v>
      </c>
      <c r="J37" s="544" t="n">
        <v>19.63</v>
      </c>
    </row>
    <row r="38" customFormat="false" ht="13.5" hidden="false" customHeight="true" outlineLevel="0" collapsed="false">
      <c r="B38" s="532"/>
      <c r="C38" s="532"/>
      <c r="D38" s="533"/>
      <c r="E38" s="545"/>
      <c r="F38" s="532"/>
      <c r="G38" s="534"/>
      <c r="H38" s="545"/>
      <c r="I38" s="545"/>
      <c r="J38" s="545"/>
    </row>
    <row r="39" customFormat="false" ht="13.5" hidden="false" customHeight="true" outlineLevel="0" collapsed="false">
      <c r="B39" s="519"/>
      <c r="C39" s="519"/>
      <c r="D39" s="519"/>
      <c r="E39" s="556"/>
      <c r="F39" s="519"/>
      <c r="G39" s="556"/>
      <c r="H39" s="519"/>
      <c r="I39" s="556"/>
      <c r="J39" s="556"/>
    </row>
    <row r="40" customFormat="false" ht="13.5" hidden="false" customHeight="true" outlineLevel="0" collapsed="false">
      <c r="B40" s="519"/>
      <c r="C40" s="519"/>
      <c r="D40" s="519"/>
      <c r="E40" s="556"/>
      <c r="F40" s="519"/>
      <c r="G40" s="556"/>
      <c r="H40" s="519"/>
      <c r="I40" s="519"/>
      <c r="J40" s="519"/>
    </row>
    <row r="41" customFormat="false" ht="13.5" hidden="false" customHeight="false" outlineLevel="0" collapsed="false">
      <c r="B41" s="505"/>
      <c r="C41" s="505"/>
      <c r="D41" s="505"/>
      <c r="E41" s="506"/>
      <c r="F41" s="505"/>
      <c r="G41" s="505"/>
      <c r="H41" s="505"/>
      <c r="I41" s="505"/>
      <c r="J41" s="505"/>
    </row>
    <row r="42" customFormat="false" ht="14.25" hidden="false" customHeight="false" outlineLevel="0" collapsed="false">
      <c r="B42" s="507" t="s">
        <v>263</v>
      </c>
      <c r="C42" s="505"/>
      <c r="D42" s="505"/>
      <c r="E42" s="506"/>
      <c r="F42" s="505"/>
      <c r="G42" s="505"/>
      <c r="H42" s="505"/>
      <c r="I42" s="505"/>
      <c r="J42" s="508" t="s">
        <v>236</v>
      </c>
    </row>
    <row r="43" customFormat="false" ht="13.5" hidden="false" customHeight="false" outlineLevel="0" collapsed="false">
      <c r="B43" s="557" t="s">
        <v>237</v>
      </c>
      <c r="C43" s="557"/>
      <c r="D43" s="557"/>
      <c r="E43" s="510" t="s">
        <v>238</v>
      </c>
      <c r="F43" s="511" t="s">
        <v>238</v>
      </c>
      <c r="G43" s="511" t="s">
        <v>239</v>
      </c>
      <c r="H43" s="511" t="s">
        <v>240</v>
      </c>
      <c r="I43" s="511" t="s">
        <v>241</v>
      </c>
      <c r="J43" s="512" t="s">
        <v>242</v>
      </c>
    </row>
    <row r="44" customFormat="false" ht="13.5" hidden="false" customHeight="false" outlineLevel="0" collapsed="false">
      <c r="B44" s="557"/>
      <c r="C44" s="557"/>
      <c r="D44" s="557"/>
      <c r="E44" s="513"/>
      <c r="F44" s="514" t="s">
        <v>243</v>
      </c>
      <c r="G44" s="514" t="s">
        <v>243</v>
      </c>
      <c r="H44" s="514" t="s">
        <v>243</v>
      </c>
      <c r="I44" s="514" t="s">
        <v>243</v>
      </c>
      <c r="J44" s="515"/>
    </row>
    <row r="45" customFormat="false" ht="13.5" hidden="false" customHeight="false" outlineLevel="0" collapsed="false">
      <c r="B45" s="557"/>
      <c r="C45" s="557"/>
      <c r="D45" s="557"/>
      <c r="E45" s="516" t="s">
        <v>244</v>
      </c>
      <c r="F45" s="517" t="s">
        <v>245</v>
      </c>
      <c r="G45" s="517" t="s">
        <v>246</v>
      </c>
      <c r="H45" s="517" t="s">
        <v>247</v>
      </c>
      <c r="I45" s="517" t="s">
        <v>248</v>
      </c>
      <c r="J45" s="518" t="s">
        <v>249</v>
      </c>
    </row>
    <row r="46" customFormat="false" ht="13.5" hidden="false" customHeight="false" outlineLevel="0" collapsed="false">
      <c r="B46" s="556"/>
      <c r="C46" s="556"/>
      <c r="D46" s="558"/>
      <c r="E46" s="506"/>
      <c r="F46" s="506"/>
      <c r="G46" s="506"/>
      <c r="H46" s="506"/>
      <c r="I46" s="506"/>
      <c r="J46" s="540"/>
    </row>
    <row r="47" customFormat="false" ht="13.5" hidden="false" customHeight="false" outlineLevel="0" collapsed="false">
      <c r="B47" s="559" t="s">
        <v>193</v>
      </c>
      <c r="C47" s="559"/>
      <c r="D47" s="559"/>
      <c r="E47" s="522" t="n">
        <v>19.0300849184225</v>
      </c>
      <c r="F47" s="522" t="n">
        <v>33.1412523924828</v>
      </c>
      <c r="G47" s="522" t="n">
        <v>24.4408228099451</v>
      </c>
      <c r="H47" s="522" t="n">
        <v>10.9573860566715</v>
      </c>
      <c r="I47" s="522" t="n">
        <v>6.73536590993524</v>
      </c>
      <c r="J47" s="541" t="n">
        <v>5.69508791254279</v>
      </c>
    </row>
    <row r="48" customFormat="false" ht="13.5" hidden="false" customHeight="false" outlineLevel="0" collapsed="false">
      <c r="B48" s="560"/>
      <c r="C48" s="560"/>
      <c r="D48" s="561"/>
      <c r="E48" s="522"/>
      <c r="F48" s="522"/>
      <c r="G48" s="522"/>
      <c r="H48" s="522"/>
      <c r="I48" s="522"/>
      <c r="J48" s="541"/>
    </row>
    <row r="49" customFormat="false" ht="13.5" hidden="false" customHeight="false" outlineLevel="0" collapsed="false">
      <c r="B49" s="560"/>
      <c r="C49" s="562" t="s">
        <v>251</v>
      </c>
      <c r="D49" s="561"/>
      <c r="E49" s="527" t="n">
        <v>45</v>
      </c>
      <c r="F49" s="527" t="n">
        <v>57</v>
      </c>
      <c r="G49" s="527" t="n">
        <v>85</v>
      </c>
      <c r="H49" s="527" t="n">
        <v>100</v>
      </c>
      <c r="I49" s="527" t="n">
        <v>143</v>
      </c>
      <c r="J49" s="542" t="n">
        <v>356</v>
      </c>
    </row>
    <row r="50" customFormat="false" ht="13.5" hidden="false" customHeight="false" outlineLevel="0" collapsed="false">
      <c r="B50" s="560"/>
      <c r="C50" s="562" t="s">
        <v>252</v>
      </c>
      <c r="D50" s="561"/>
      <c r="E50" s="538" t="n">
        <v>3</v>
      </c>
      <c r="F50" s="538" t="n">
        <v>2</v>
      </c>
      <c r="G50" s="538" t="n">
        <v>5</v>
      </c>
      <c r="H50" s="538" t="n">
        <v>7</v>
      </c>
      <c r="I50" s="538" t="n">
        <v>11</v>
      </c>
      <c r="J50" s="543" t="n">
        <v>88</v>
      </c>
    </row>
    <row r="51" customFormat="false" ht="13.5" hidden="false" customHeight="false" outlineLevel="0" collapsed="false">
      <c r="B51" s="560"/>
      <c r="C51" s="562" t="s">
        <v>253</v>
      </c>
      <c r="D51" s="561"/>
      <c r="E51" s="530" t="n">
        <v>5.98</v>
      </c>
      <c r="F51" s="530" t="n">
        <v>4.32</v>
      </c>
      <c r="G51" s="530" t="n">
        <v>5.7</v>
      </c>
      <c r="H51" s="530" t="n">
        <v>7.38</v>
      </c>
      <c r="I51" s="530" t="n">
        <v>7.51</v>
      </c>
      <c r="J51" s="544" t="n">
        <v>24.6</v>
      </c>
    </row>
    <row r="52" customFormat="false" ht="13.5" hidden="false" customHeight="false" outlineLevel="0" collapsed="false">
      <c r="B52" s="560"/>
      <c r="C52" s="560"/>
      <c r="D52" s="561"/>
      <c r="E52" s="538"/>
      <c r="F52" s="538"/>
      <c r="G52" s="538"/>
      <c r="H52" s="538"/>
      <c r="I52" s="538"/>
      <c r="J52" s="543"/>
    </row>
    <row r="53" customFormat="false" ht="13.5" hidden="false" customHeight="false" outlineLevel="0" collapsed="false">
      <c r="B53" s="560"/>
      <c r="C53" s="562" t="s">
        <v>254</v>
      </c>
      <c r="D53" s="561"/>
      <c r="E53" s="527" t="n">
        <v>54</v>
      </c>
      <c r="F53" s="527" t="n">
        <v>67</v>
      </c>
      <c r="G53" s="527" t="n">
        <v>94</v>
      </c>
      <c r="H53" s="527" t="n">
        <v>107</v>
      </c>
      <c r="I53" s="527" t="n">
        <v>152</v>
      </c>
      <c r="J53" s="542" t="n">
        <v>386</v>
      </c>
    </row>
    <row r="54" customFormat="false" ht="13.5" hidden="false" customHeight="false" outlineLevel="0" collapsed="false">
      <c r="B54" s="560"/>
      <c r="C54" s="562" t="s">
        <v>255</v>
      </c>
      <c r="D54" s="561"/>
      <c r="E54" s="538" t="n">
        <v>3</v>
      </c>
      <c r="F54" s="538" t="n">
        <v>3</v>
      </c>
      <c r="G54" s="538" t="n">
        <v>5</v>
      </c>
      <c r="H54" s="538" t="n">
        <v>8</v>
      </c>
      <c r="I54" s="538" t="n">
        <v>11</v>
      </c>
      <c r="J54" s="543" t="n">
        <v>91</v>
      </c>
    </row>
    <row r="55" customFormat="false" ht="13.5" hidden="false" customHeight="false" outlineLevel="0" collapsed="false">
      <c r="B55" s="560"/>
      <c r="C55" s="562" t="s">
        <v>256</v>
      </c>
      <c r="D55" s="561"/>
      <c r="E55" s="530" t="n">
        <v>5.78</v>
      </c>
      <c r="F55" s="530" t="n">
        <v>4.14</v>
      </c>
      <c r="G55" s="530" t="n">
        <v>5.52</v>
      </c>
      <c r="H55" s="530" t="n">
        <v>7.38</v>
      </c>
      <c r="I55" s="530" t="n">
        <v>7</v>
      </c>
      <c r="J55" s="544" t="n">
        <v>23.7</v>
      </c>
    </row>
    <row r="56" customFormat="false" ht="14.25" hidden="false" customHeight="false" outlineLevel="0" collapsed="false">
      <c r="B56" s="534"/>
      <c r="C56" s="534"/>
      <c r="D56" s="563"/>
      <c r="E56" s="534"/>
      <c r="F56" s="534"/>
      <c r="G56" s="534"/>
      <c r="H56" s="534"/>
      <c r="I56" s="534"/>
      <c r="J56" s="545"/>
    </row>
    <row r="57" customFormat="false" ht="13.5" hidden="false" customHeight="false" outlineLevel="0" collapsed="false">
      <c r="B57" s="506"/>
      <c r="C57" s="506"/>
      <c r="D57" s="506"/>
      <c r="E57" s="506"/>
      <c r="F57" s="506"/>
      <c r="G57" s="506"/>
      <c r="H57" s="506"/>
      <c r="I57" s="506"/>
      <c r="J57" s="506"/>
    </row>
    <row r="58" customFormat="false" ht="13.5" hidden="false" customHeight="false" outlineLevel="0" collapsed="false">
      <c r="B58" s="505"/>
      <c r="C58" s="505"/>
      <c r="D58" s="505"/>
      <c r="E58" s="506"/>
      <c r="F58" s="505"/>
      <c r="G58" s="505"/>
      <c r="H58" s="505"/>
      <c r="I58" s="505"/>
      <c r="J58" s="505"/>
    </row>
    <row r="59" customFormat="false" ht="13.5" hidden="false" customHeight="false" outlineLevel="0" collapsed="false">
      <c r="B59" s="505"/>
      <c r="C59" s="505"/>
      <c r="D59" s="505"/>
      <c r="E59" s="506"/>
      <c r="F59" s="505"/>
      <c r="G59" s="505"/>
      <c r="H59" s="505"/>
      <c r="I59" s="505"/>
      <c r="J59" s="505"/>
    </row>
    <row r="60" customFormat="false" ht="14.25" hidden="false" customHeight="false" outlineLevel="0" collapsed="false">
      <c r="B60" s="507" t="s">
        <v>264</v>
      </c>
      <c r="C60" s="505"/>
      <c r="D60" s="505"/>
      <c r="E60" s="506"/>
      <c r="F60" s="505"/>
      <c r="G60" s="505"/>
      <c r="H60" s="505"/>
      <c r="I60" s="505"/>
      <c r="J60" s="508" t="s">
        <v>236</v>
      </c>
    </row>
    <row r="61" customFormat="false" ht="13.5" hidden="false" customHeight="false" outlineLevel="0" collapsed="false">
      <c r="B61" s="509" t="s">
        <v>237</v>
      </c>
      <c r="C61" s="509"/>
      <c r="D61" s="509"/>
      <c r="E61" s="510" t="s">
        <v>238</v>
      </c>
      <c r="F61" s="511" t="s">
        <v>238</v>
      </c>
      <c r="G61" s="511" t="s">
        <v>239</v>
      </c>
      <c r="H61" s="511" t="s">
        <v>240</v>
      </c>
      <c r="I61" s="511" t="s">
        <v>241</v>
      </c>
      <c r="J61" s="512" t="s">
        <v>242</v>
      </c>
    </row>
    <row r="62" customFormat="false" ht="13.5" hidden="false" customHeight="false" outlineLevel="0" collapsed="false">
      <c r="B62" s="509"/>
      <c r="C62" s="509"/>
      <c r="D62" s="509"/>
      <c r="E62" s="513"/>
      <c r="F62" s="514" t="s">
        <v>243</v>
      </c>
      <c r="G62" s="514" t="s">
        <v>243</v>
      </c>
      <c r="H62" s="514" t="s">
        <v>243</v>
      </c>
      <c r="I62" s="514" t="s">
        <v>243</v>
      </c>
      <c r="J62" s="515"/>
    </row>
    <row r="63" customFormat="false" ht="13.5" hidden="false" customHeight="false" outlineLevel="0" collapsed="false">
      <c r="B63" s="509"/>
      <c r="C63" s="509"/>
      <c r="D63" s="509"/>
      <c r="E63" s="516" t="s">
        <v>244</v>
      </c>
      <c r="F63" s="517" t="s">
        <v>245</v>
      </c>
      <c r="G63" s="517" t="s">
        <v>246</v>
      </c>
      <c r="H63" s="517" t="s">
        <v>247</v>
      </c>
      <c r="I63" s="517" t="s">
        <v>248</v>
      </c>
      <c r="J63" s="518" t="s">
        <v>249</v>
      </c>
    </row>
    <row r="64" customFormat="false" ht="13.5" hidden="false" customHeight="false" outlineLevel="0" collapsed="false">
      <c r="B64" s="519"/>
      <c r="C64" s="519"/>
      <c r="D64" s="520"/>
      <c r="E64" s="540"/>
      <c r="F64" s="540"/>
      <c r="G64" s="506"/>
      <c r="H64" s="505"/>
      <c r="I64" s="506"/>
      <c r="J64" s="505"/>
    </row>
    <row r="65" customFormat="false" ht="13.5" hidden="false" customHeight="false" outlineLevel="0" collapsed="false">
      <c r="B65" s="521" t="s">
        <v>193</v>
      </c>
      <c r="C65" s="521"/>
      <c r="D65" s="521"/>
      <c r="E65" s="541" t="n">
        <v>3.73655863029854</v>
      </c>
      <c r="F65" s="541" t="n">
        <v>6.4805688374775</v>
      </c>
      <c r="G65" s="522" t="n">
        <v>13.1995814824195</v>
      </c>
      <c r="H65" s="522" t="n">
        <v>15.3587386464144</v>
      </c>
      <c r="I65" s="522" t="n">
        <v>16.5360518402048</v>
      </c>
      <c r="J65" s="522" t="n">
        <v>44.6885005631853</v>
      </c>
    </row>
    <row r="66" customFormat="false" ht="13.5" hidden="false" customHeight="false" outlineLevel="0" collapsed="false">
      <c r="B66" s="524"/>
      <c r="C66" s="524"/>
      <c r="D66" s="525"/>
      <c r="E66" s="541"/>
      <c r="F66" s="541"/>
      <c r="G66" s="522"/>
      <c r="H66" s="523"/>
      <c r="I66" s="522"/>
      <c r="J66" s="523"/>
    </row>
    <row r="67" customFormat="false" ht="13.5" hidden="false" customHeight="false" outlineLevel="0" collapsed="false">
      <c r="B67" s="524"/>
      <c r="C67" s="526" t="s">
        <v>251</v>
      </c>
      <c r="D67" s="525"/>
      <c r="E67" s="542" t="n">
        <v>151</v>
      </c>
      <c r="F67" s="542" t="n">
        <v>224</v>
      </c>
      <c r="G67" s="527" t="n">
        <v>215</v>
      </c>
      <c r="H67" s="527" t="n">
        <v>257</v>
      </c>
      <c r="I67" s="527" t="n">
        <v>289</v>
      </c>
      <c r="J67" s="527" t="n">
        <v>375</v>
      </c>
    </row>
    <row r="68" customFormat="false" ht="13.5" hidden="false" customHeight="false" outlineLevel="0" collapsed="false">
      <c r="B68" s="524"/>
      <c r="C68" s="526" t="s">
        <v>252</v>
      </c>
      <c r="D68" s="525"/>
      <c r="E68" s="543" t="n">
        <v>23</v>
      </c>
      <c r="F68" s="543" t="n">
        <v>24</v>
      </c>
      <c r="G68" s="538" t="n">
        <v>14</v>
      </c>
      <c r="H68" s="550" t="n">
        <v>16</v>
      </c>
      <c r="I68" s="538" t="n">
        <v>14</v>
      </c>
      <c r="J68" s="550" t="n">
        <v>12</v>
      </c>
    </row>
    <row r="69" customFormat="false" ht="13.5" hidden="false" customHeight="false" outlineLevel="0" collapsed="false">
      <c r="B69" s="524"/>
      <c r="C69" s="526" t="s">
        <v>253</v>
      </c>
      <c r="D69" s="525"/>
      <c r="E69" s="544" t="n">
        <v>15.17</v>
      </c>
      <c r="F69" s="544" t="n">
        <v>10.79</v>
      </c>
      <c r="G69" s="530" t="n">
        <v>6.69</v>
      </c>
      <c r="H69" s="531" t="n">
        <v>6.34</v>
      </c>
      <c r="I69" s="530" t="n">
        <v>4.7</v>
      </c>
      <c r="J69" s="531" t="n">
        <v>3.29</v>
      </c>
    </row>
    <row r="70" customFormat="false" ht="13.5" hidden="false" customHeight="false" outlineLevel="0" collapsed="false">
      <c r="B70" s="524"/>
      <c r="C70" s="524"/>
      <c r="D70" s="525"/>
      <c r="E70" s="543"/>
      <c r="F70" s="543"/>
      <c r="G70" s="538"/>
      <c r="H70" s="550"/>
      <c r="I70" s="538"/>
      <c r="J70" s="550"/>
    </row>
    <row r="71" customFormat="false" ht="13.5" hidden="false" customHeight="false" outlineLevel="0" collapsed="false">
      <c r="B71" s="524"/>
      <c r="C71" s="526" t="s">
        <v>254</v>
      </c>
      <c r="D71" s="525"/>
      <c r="E71" s="542" t="n">
        <v>164</v>
      </c>
      <c r="F71" s="542" t="n">
        <v>228</v>
      </c>
      <c r="G71" s="527" t="n">
        <v>222</v>
      </c>
      <c r="H71" s="527" t="n">
        <v>266</v>
      </c>
      <c r="I71" s="527" t="n">
        <v>292</v>
      </c>
      <c r="J71" s="527" t="n">
        <v>377</v>
      </c>
    </row>
    <row r="72" customFormat="false" ht="13.5" hidden="false" customHeight="false" outlineLevel="0" collapsed="false">
      <c r="B72" s="524"/>
      <c r="C72" s="526" t="s">
        <v>255</v>
      </c>
      <c r="D72" s="525"/>
      <c r="E72" s="543" t="n">
        <v>23</v>
      </c>
      <c r="F72" s="543" t="n">
        <v>25</v>
      </c>
      <c r="G72" s="538" t="n">
        <v>15</v>
      </c>
      <c r="H72" s="550" t="n">
        <v>17</v>
      </c>
      <c r="I72" s="538" t="n">
        <v>14</v>
      </c>
      <c r="J72" s="550" t="n">
        <v>12</v>
      </c>
    </row>
    <row r="73" customFormat="false" ht="13.5" hidden="false" customHeight="false" outlineLevel="0" collapsed="false">
      <c r="B73" s="524"/>
      <c r="C73" s="526" t="s">
        <v>256</v>
      </c>
      <c r="D73" s="525"/>
      <c r="E73" s="544" t="n">
        <v>14.29</v>
      </c>
      <c r="F73" s="544" t="n">
        <v>10.75</v>
      </c>
      <c r="G73" s="530" t="n">
        <v>6.6</v>
      </c>
      <c r="H73" s="531" t="n">
        <v>6.34</v>
      </c>
      <c r="I73" s="530" t="n">
        <v>4.68</v>
      </c>
      <c r="J73" s="531" t="n">
        <v>3.27</v>
      </c>
    </row>
    <row r="74" customFormat="false" ht="14.25" hidden="false" customHeight="false" outlineLevel="0" collapsed="false">
      <c r="B74" s="532"/>
      <c r="C74" s="532"/>
      <c r="D74" s="533"/>
      <c r="E74" s="545"/>
      <c r="F74" s="545"/>
      <c r="G74" s="534"/>
      <c r="H74" s="532"/>
      <c r="I74" s="534"/>
      <c r="J74" s="532"/>
    </row>
    <row r="77" customFormat="false" ht="14.25" hidden="false" customHeight="false" outlineLevel="0" collapsed="false">
      <c r="B77" s="504" t="s">
        <v>270</v>
      </c>
      <c r="C77" s="505"/>
      <c r="D77" s="505"/>
      <c r="E77" s="506"/>
      <c r="F77" s="505"/>
      <c r="G77" s="505"/>
      <c r="H77" s="505"/>
      <c r="I77" s="505"/>
      <c r="J77" s="505"/>
    </row>
    <row r="78" customFormat="false" ht="13.5" hidden="false" customHeight="false" outlineLevel="0" collapsed="false">
      <c r="B78" s="505"/>
      <c r="C78" s="505"/>
      <c r="D78" s="505"/>
      <c r="E78" s="506"/>
      <c r="F78" s="505"/>
      <c r="G78" s="505"/>
      <c r="H78" s="505"/>
      <c r="I78" s="505"/>
      <c r="J78" s="505"/>
    </row>
    <row r="79" customFormat="false" ht="14.25" hidden="false" customHeight="false" outlineLevel="0" collapsed="false">
      <c r="B79" s="507" t="s">
        <v>265</v>
      </c>
      <c r="C79" s="505"/>
      <c r="D79" s="505"/>
      <c r="E79" s="506"/>
      <c r="F79" s="505"/>
      <c r="G79" s="505"/>
      <c r="H79" s="505"/>
      <c r="I79" s="505"/>
      <c r="J79" s="508" t="s">
        <v>236</v>
      </c>
    </row>
    <row r="80" customFormat="false" ht="13.5" hidden="false" customHeight="false" outlineLevel="0" collapsed="false">
      <c r="B80" s="509" t="s">
        <v>237</v>
      </c>
      <c r="C80" s="509"/>
      <c r="D80" s="509"/>
      <c r="E80" s="510" t="s">
        <v>238</v>
      </c>
      <c r="F80" s="511" t="s">
        <v>238</v>
      </c>
      <c r="G80" s="511" t="s">
        <v>239</v>
      </c>
      <c r="H80" s="511" t="s">
        <v>240</v>
      </c>
      <c r="I80" s="511" t="s">
        <v>241</v>
      </c>
      <c r="J80" s="512" t="s">
        <v>242</v>
      </c>
    </row>
    <row r="81" customFormat="false" ht="13.5" hidden="false" customHeight="false" outlineLevel="0" collapsed="false">
      <c r="B81" s="509"/>
      <c r="C81" s="509"/>
      <c r="D81" s="509"/>
      <c r="E81" s="513"/>
      <c r="F81" s="514" t="s">
        <v>243</v>
      </c>
      <c r="G81" s="514" t="s">
        <v>243</v>
      </c>
      <c r="H81" s="514" t="s">
        <v>243</v>
      </c>
      <c r="I81" s="514" t="s">
        <v>243</v>
      </c>
      <c r="J81" s="515"/>
    </row>
    <row r="82" customFormat="false" ht="13.5" hidden="false" customHeight="false" outlineLevel="0" collapsed="false">
      <c r="B82" s="509"/>
      <c r="C82" s="509"/>
      <c r="D82" s="509"/>
      <c r="E82" s="516" t="s">
        <v>244</v>
      </c>
      <c r="F82" s="517" t="s">
        <v>245</v>
      </c>
      <c r="G82" s="517" t="s">
        <v>246</v>
      </c>
      <c r="H82" s="517" t="s">
        <v>247</v>
      </c>
      <c r="I82" s="517" t="s">
        <v>248</v>
      </c>
      <c r="J82" s="518" t="s">
        <v>249</v>
      </c>
    </row>
    <row r="83" customFormat="false" ht="13.5" hidden="false" customHeight="false" outlineLevel="0" collapsed="false">
      <c r="B83" s="519"/>
      <c r="C83" s="519"/>
      <c r="D83" s="520"/>
      <c r="E83" s="506"/>
      <c r="F83" s="505"/>
      <c r="G83" s="505"/>
      <c r="H83" s="505"/>
      <c r="I83" s="505"/>
      <c r="J83" s="505"/>
    </row>
    <row r="84" customFormat="false" ht="13.5" hidden="false" customHeight="false" outlineLevel="0" collapsed="false">
      <c r="B84" s="521" t="s">
        <v>193</v>
      </c>
      <c r="C84" s="521"/>
      <c r="D84" s="521"/>
      <c r="E84" s="522" t="n">
        <v>17.0895589358255</v>
      </c>
      <c r="F84" s="522" t="n">
        <v>27.1217079528229</v>
      </c>
      <c r="G84" s="522" t="n">
        <v>24.983730018585</v>
      </c>
      <c r="H84" s="522" t="n">
        <v>16.175230575639</v>
      </c>
      <c r="I84" s="522" t="n">
        <v>8.11666514847642</v>
      </c>
      <c r="J84" s="522" t="n">
        <v>6.51310736865122</v>
      </c>
    </row>
    <row r="85" customFormat="false" ht="13.5" hidden="false" customHeight="false" outlineLevel="0" collapsed="false">
      <c r="B85" s="524"/>
      <c r="C85" s="524"/>
      <c r="D85" s="525"/>
      <c r="E85" s="522"/>
      <c r="F85" s="523"/>
      <c r="G85" s="523"/>
      <c r="H85" s="523"/>
      <c r="I85" s="523"/>
      <c r="J85" s="523"/>
    </row>
    <row r="86" customFormat="false" ht="13.5" hidden="false" customHeight="false" outlineLevel="0" collapsed="false">
      <c r="B86" s="524"/>
      <c r="C86" s="526" t="s">
        <v>251</v>
      </c>
      <c r="D86" s="525"/>
      <c r="E86" s="527" t="n">
        <v>155</v>
      </c>
      <c r="F86" s="527" t="n">
        <v>196</v>
      </c>
      <c r="G86" s="527" t="n">
        <v>254</v>
      </c>
      <c r="H86" s="527" t="n">
        <v>315</v>
      </c>
      <c r="I86" s="527" t="n">
        <v>343</v>
      </c>
      <c r="J86" s="527" t="n">
        <v>406</v>
      </c>
    </row>
    <row r="87" customFormat="false" ht="13.5" hidden="false" customHeight="false" outlineLevel="0" collapsed="false">
      <c r="B87" s="524"/>
      <c r="C87" s="526" t="s">
        <v>252</v>
      </c>
      <c r="D87" s="525"/>
      <c r="E87" s="538" t="n">
        <v>13</v>
      </c>
      <c r="F87" s="550" t="n">
        <v>9</v>
      </c>
      <c r="G87" s="550" t="n">
        <v>11</v>
      </c>
      <c r="H87" s="550" t="n">
        <v>14</v>
      </c>
      <c r="I87" s="550" t="n">
        <v>21</v>
      </c>
      <c r="J87" s="550" t="n">
        <v>23</v>
      </c>
    </row>
    <row r="88" customFormat="false" ht="13.5" hidden="false" customHeight="false" outlineLevel="0" collapsed="false">
      <c r="B88" s="524"/>
      <c r="C88" s="526" t="s">
        <v>253</v>
      </c>
      <c r="D88" s="525"/>
      <c r="E88" s="530" t="n">
        <v>8.58</v>
      </c>
      <c r="F88" s="531" t="n">
        <v>4.54</v>
      </c>
      <c r="G88" s="531" t="n">
        <v>4.45</v>
      </c>
      <c r="H88" s="531" t="n">
        <v>4.39</v>
      </c>
      <c r="I88" s="531" t="n">
        <v>6.23</v>
      </c>
      <c r="J88" s="531" t="n">
        <v>5.7</v>
      </c>
    </row>
    <row r="89" customFormat="false" ht="13.5" hidden="false" customHeight="false" outlineLevel="0" collapsed="false">
      <c r="B89" s="524"/>
      <c r="C89" s="524"/>
      <c r="D89" s="525"/>
      <c r="E89" s="538"/>
      <c r="F89" s="550"/>
      <c r="G89" s="550"/>
      <c r="H89" s="550"/>
      <c r="I89" s="550"/>
      <c r="J89" s="550"/>
    </row>
    <row r="90" customFormat="false" ht="13.5" hidden="false" customHeight="false" outlineLevel="0" collapsed="false">
      <c r="B90" s="524"/>
      <c r="C90" s="526" t="s">
        <v>254</v>
      </c>
      <c r="D90" s="525"/>
      <c r="E90" s="527" t="n">
        <v>172</v>
      </c>
      <c r="F90" s="527" t="n">
        <v>211</v>
      </c>
      <c r="G90" s="527" t="n">
        <v>271</v>
      </c>
      <c r="H90" s="527" t="n">
        <v>324</v>
      </c>
      <c r="I90" s="527" t="n">
        <v>344</v>
      </c>
      <c r="J90" s="527" t="n">
        <v>414</v>
      </c>
    </row>
    <row r="91" customFormat="false" ht="13.5" hidden="false" customHeight="false" outlineLevel="0" collapsed="false">
      <c r="B91" s="524"/>
      <c r="C91" s="526" t="s">
        <v>255</v>
      </c>
      <c r="D91" s="525"/>
      <c r="E91" s="538" t="n">
        <v>13</v>
      </c>
      <c r="F91" s="550" t="n">
        <v>10</v>
      </c>
      <c r="G91" s="550" t="n">
        <v>12</v>
      </c>
      <c r="H91" s="550" t="n">
        <v>14</v>
      </c>
      <c r="I91" s="550" t="n">
        <v>21</v>
      </c>
      <c r="J91" s="550" t="n">
        <v>23</v>
      </c>
    </row>
    <row r="92" customFormat="false" ht="13.5" hidden="false" customHeight="false" outlineLevel="0" collapsed="false">
      <c r="B92" s="524"/>
      <c r="C92" s="526" t="s">
        <v>256</v>
      </c>
      <c r="D92" s="525"/>
      <c r="E92" s="530" t="n">
        <v>7.79</v>
      </c>
      <c r="F92" s="531" t="n">
        <v>4.53</v>
      </c>
      <c r="G92" s="531" t="n">
        <v>4.4</v>
      </c>
      <c r="H92" s="531" t="n">
        <v>4.44</v>
      </c>
      <c r="I92" s="531" t="n">
        <v>6.22</v>
      </c>
      <c r="J92" s="531" t="n">
        <v>5.46</v>
      </c>
    </row>
    <row r="93" customFormat="false" ht="14.25" hidden="false" customHeight="false" outlineLevel="0" collapsed="false">
      <c r="B93" s="532"/>
      <c r="C93" s="532"/>
      <c r="D93" s="533"/>
      <c r="E93" s="534"/>
      <c r="F93" s="532"/>
      <c r="G93" s="532"/>
      <c r="H93" s="532"/>
      <c r="I93" s="532"/>
      <c r="J93" s="532"/>
    </row>
    <row r="94" customFormat="false" ht="13.5" hidden="false" customHeight="false" outlineLevel="0" collapsed="false">
      <c r="B94" s="505"/>
      <c r="C94" s="505"/>
      <c r="D94" s="505"/>
      <c r="E94" s="506"/>
      <c r="F94" s="505"/>
      <c r="G94" s="505"/>
      <c r="H94" s="505"/>
      <c r="I94" s="505"/>
      <c r="J94" s="505"/>
    </row>
    <row r="95" customFormat="false" ht="13.5" hidden="false" customHeight="false" outlineLevel="0" collapsed="false">
      <c r="B95" s="505"/>
      <c r="C95" s="505"/>
      <c r="D95" s="505"/>
      <c r="E95" s="506"/>
      <c r="F95" s="505"/>
      <c r="G95" s="505"/>
      <c r="H95" s="505"/>
      <c r="I95" s="505"/>
      <c r="J95" s="505"/>
    </row>
    <row r="96" customFormat="false" ht="13.5" hidden="false" customHeight="false" outlineLevel="0" collapsed="false">
      <c r="B96" s="505"/>
      <c r="C96" s="505"/>
      <c r="D96" s="505"/>
      <c r="E96" s="506"/>
      <c r="F96" s="505"/>
      <c r="G96" s="505"/>
      <c r="H96" s="505"/>
      <c r="I96" s="505"/>
      <c r="J96" s="505"/>
    </row>
    <row r="97" customFormat="false" ht="14.25" hidden="false" customHeight="false" outlineLevel="0" collapsed="false">
      <c r="B97" s="507" t="s">
        <v>266</v>
      </c>
      <c r="C97" s="505"/>
      <c r="D97" s="505"/>
      <c r="E97" s="506"/>
      <c r="F97" s="505"/>
      <c r="G97" s="505"/>
      <c r="H97" s="505"/>
      <c r="I97" s="505"/>
      <c r="J97" s="508" t="s">
        <v>236</v>
      </c>
    </row>
    <row r="98" customFormat="false" ht="13.5" hidden="false" customHeight="false" outlineLevel="0" collapsed="false">
      <c r="B98" s="509" t="s">
        <v>237</v>
      </c>
      <c r="C98" s="509"/>
      <c r="D98" s="509"/>
      <c r="E98" s="510" t="s">
        <v>238</v>
      </c>
      <c r="F98" s="511" t="s">
        <v>238</v>
      </c>
      <c r="G98" s="511" t="s">
        <v>239</v>
      </c>
      <c r="H98" s="511" t="s">
        <v>240</v>
      </c>
      <c r="I98" s="511" t="s">
        <v>241</v>
      </c>
      <c r="J98" s="512" t="s">
        <v>242</v>
      </c>
    </row>
    <row r="99" customFormat="false" ht="13.5" hidden="false" customHeight="false" outlineLevel="0" collapsed="false">
      <c r="B99" s="509"/>
      <c r="C99" s="509"/>
      <c r="D99" s="509"/>
      <c r="E99" s="513"/>
      <c r="F99" s="514" t="s">
        <v>243</v>
      </c>
      <c r="G99" s="514" t="s">
        <v>243</v>
      </c>
      <c r="H99" s="514" t="s">
        <v>243</v>
      </c>
      <c r="I99" s="514" t="s">
        <v>243</v>
      </c>
      <c r="J99" s="515"/>
    </row>
    <row r="100" customFormat="false" ht="13.5" hidden="false" customHeight="false" outlineLevel="0" collapsed="false">
      <c r="B100" s="509"/>
      <c r="C100" s="509"/>
      <c r="D100" s="509"/>
      <c r="E100" s="516" t="s">
        <v>244</v>
      </c>
      <c r="F100" s="517" t="s">
        <v>245</v>
      </c>
      <c r="G100" s="517" t="s">
        <v>246</v>
      </c>
      <c r="H100" s="517" t="s">
        <v>247</v>
      </c>
      <c r="I100" s="517" t="s">
        <v>248</v>
      </c>
      <c r="J100" s="518" t="s">
        <v>249</v>
      </c>
    </row>
    <row r="101" customFormat="false" ht="13.5" hidden="false" customHeight="false" outlineLevel="0" collapsed="false">
      <c r="B101" s="519"/>
      <c r="C101" s="519"/>
      <c r="D101" s="520"/>
      <c r="E101" s="540"/>
      <c r="F101" s="540"/>
      <c r="G101" s="540"/>
      <c r="H101" s="505"/>
      <c r="I101" s="506"/>
      <c r="J101" s="506"/>
    </row>
    <row r="102" customFormat="false" ht="13.5" hidden="false" customHeight="false" outlineLevel="0" collapsed="false">
      <c r="B102" s="521" t="s">
        <v>193</v>
      </c>
      <c r="C102" s="521"/>
      <c r="D102" s="521"/>
      <c r="E102" s="541" t="n">
        <v>3.36350270113102</v>
      </c>
      <c r="F102" s="541" t="n">
        <v>9.08930407634857</v>
      </c>
      <c r="G102" s="541" t="n">
        <v>15.2304892219979</v>
      </c>
      <c r="H102" s="522" t="n">
        <v>19.4597175089795</v>
      </c>
      <c r="I102" s="522" t="n">
        <v>17.7324989635172</v>
      </c>
      <c r="J102" s="522" t="n">
        <v>35.1244875280259</v>
      </c>
    </row>
    <row r="103" customFormat="false" ht="13.5" hidden="false" customHeight="false" outlineLevel="0" collapsed="false">
      <c r="B103" s="524"/>
      <c r="C103" s="524"/>
      <c r="D103" s="525"/>
      <c r="E103" s="541"/>
      <c r="F103" s="541"/>
      <c r="G103" s="541"/>
      <c r="H103" s="523"/>
      <c r="I103" s="522"/>
      <c r="J103" s="522"/>
    </row>
    <row r="104" customFormat="false" ht="13.5" hidden="false" customHeight="false" outlineLevel="0" collapsed="false">
      <c r="B104" s="524"/>
      <c r="C104" s="526" t="s">
        <v>251</v>
      </c>
      <c r="D104" s="525"/>
      <c r="E104" s="542" t="n">
        <v>141</v>
      </c>
      <c r="F104" s="542" t="n">
        <v>177</v>
      </c>
      <c r="G104" s="542" t="n">
        <v>172</v>
      </c>
      <c r="H104" s="527" t="n">
        <v>168</v>
      </c>
      <c r="I104" s="527" t="n">
        <v>195</v>
      </c>
      <c r="J104" s="527" t="n">
        <v>236</v>
      </c>
    </row>
    <row r="105" customFormat="false" ht="13.5" hidden="false" customHeight="false" outlineLevel="0" collapsed="false">
      <c r="B105" s="524"/>
      <c r="C105" s="526" t="s">
        <v>252</v>
      </c>
      <c r="D105" s="525"/>
      <c r="E105" s="543" t="n">
        <v>31</v>
      </c>
      <c r="F105" s="543" t="n">
        <v>18</v>
      </c>
      <c r="G105" s="543" t="n">
        <v>19</v>
      </c>
      <c r="H105" s="550" t="n">
        <v>11</v>
      </c>
      <c r="I105" s="538" t="n">
        <v>17</v>
      </c>
      <c r="J105" s="538" t="n">
        <v>19</v>
      </c>
    </row>
    <row r="106" customFormat="false" ht="13.5" hidden="false" customHeight="false" outlineLevel="0" collapsed="false">
      <c r="B106" s="524"/>
      <c r="C106" s="526" t="s">
        <v>253</v>
      </c>
      <c r="D106" s="525"/>
      <c r="E106" s="544" t="n">
        <v>21.72</v>
      </c>
      <c r="F106" s="544" t="n">
        <v>10.25</v>
      </c>
      <c r="G106" s="544" t="n">
        <v>11.06</v>
      </c>
      <c r="H106" s="531" t="n">
        <v>6.53</v>
      </c>
      <c r="I106" s="530" t="n">
        <v>8.64</v>
      </c>
      <c r="J106" s="530" t="n">
        <v>8</v>
      </c>
    </row>
    <row r="107" customFormat="false" ht="13.5" hidden="false" customHeight="false" outlineLevel="0" collapsed="false">
      <c r="B107" s="524"/>
      <c r="C107" s="524"/>
      <c r="D107" s="525"/>
      <c r="E107" s="543"/>
      <c r="F107" s="543"/>
      <c r="G107" s="543"/>
      <c r="H107" s="550"/>
      <c r="I107" s="538"/>
      <c r="J107" s="538"/>
    </row>
    <row r="108" customFormat="false" ht="13.5" hidden="false" customHeight="false" outlineLevel="0" collapsed="false">
      <c r="B108" s="524"/>
      <c r="C108" s="526" t="s">
        <v>254</v>
      </c>
      <c r="D108" s="525"/>
      <c r="E108" s="542" t="n">
        <v>149</v>
      </c>
      <c r="F108" s="542" t="n">
        <v>184</v>
      </c>
      <c r="G108" s="542" t="n">
        <v>179</v>
      </c>
      <c r="H108" s="527" t="n">
        <v>173</v>
      </c>
      <c r="I108" s="527" t="n">
        <v>204</v>
      </c>
      <c r="J108" s="527" t="n">
        <v>246</v>
      </c>
    </row>
    <row r="109" customFormat="false" ht="13.5" hidden="false" customHeight="false" outlineLevel="0" collapsed="false">
      <c r="B109" s="524"/>
      <c r="C109" s="526" t="s">
        <v>255</v>
      </c>
      <c r="D109" s="525"/>
      <c r="E109" s="543" t="n">
        <v>32</v>
      </c>
      <c r="F109" s="543" t="n">
        <v>18</v>
      </c>
      <c r="G109" s="543" t="n">
        <v>19</v>
      </c>
      <c r="H109" s="550" t="n">
        <v>11</v>
      </c>
      <c r="I109" s="538" t="n">
        <v>17</v>
      </c>
      <c r="J109" s="538" t="n">
        <v>19</v>
      </c>
    </row>
    <row r="110" customFormat="false" ht="13.5" hidden="false" customHeight="false" outlineLevel="0" collapsed="false">
      <c r="B110" s="524"/>
      <c r="C110" s="526" t="s">
        <v>256</v>
      </c>
      <c r="D110" s="525"/>
      <c r="E110" s="544" t="n">
        <v>21.4</v>
      </c>
      <c r="F110" s="544" t="n">
        <v>9.61</v>
      </c>
      <c r="G110" s="544" t="n">
        <v>10.72</v>
      </c>
      <c r="H110" s="531" t="n">
        <v>6.47</v>
      </c>
      <c r="I110" s="530" t="n">
        <v>8.29</v>
      </c>
      <c r="J110" s="530" t="n">
        <v>7.78</v>
      </c>
    </row>
    <row r="111" customFormat="false" ht="14.25" hidden="false" customHeight="false" outlineLevel="0" collapsed="false">
      <c r="B111" s="532"/>
      <c r="C111" s="532"/>
      <c r="D111" s="533"/>
      <c r="E111" s="545"/>
      <c r="F111" s="545"/>
      <c r="G111" s="545"/>
      <c r="H111" s="532"/>
      <c r="I111" s="534"/>
      <c r="J111" s="534"/>
    </row>
    <row r="112" customFormat="false" ht="13.5" hidden="false" customHeight="false" outlineLevel="0" collapsed="false">
      <c r="G112" s="395"/>
      <c r="I112" s="395"/>
      <c r="J112" s="395"/>
    </row>
    <row r="113" customFormat="false" ht="13.5" hidden="false" customHeight="false" outlineLevel="0" collapsed="false">
      <c r="G113" s="395"/>
    </row>
    <row r="114" customFormat="false" ht="13.5" hidden="false" customHeight="false" outlineLevel="0" collapsed="false">
      <c r="B114" s="505"/>
      <c r="C114" s="505"/>
      <c r="D114" s="505"/>
      <c r="E114" s="506"/>
      <c r="F114" s="505"/>
      <c r="G114" s="505"/>
      <c r="H114" s="505"/>
      <c r="I114" s="505"/>
      <c r="J114" s="505"/>
    </row>
    <row r="115" customFormat="false" ht="14.25" hidden="false" customHeight="false" outlineLevel="0" collapsed="false">
      <c r="B115" s="507" t="s">
        <v>267</v>
      </c>
      <c r="C115" s="505"/>
      <c r="D115" s="505"/>
      <c r="E115" s="506"/>
      <c r="F115" s="505"/>
      <c r="G115" s="505"/>
      <c r="H115" s="505"/>
      <c r="I115" s="505"/>
      <c r="J115" s="508" t="s">
        <v>236</v>
      </c>
    </row>
    <row r="116" customFormat="false" ht="13.5" hidden="false" customHeight="false" outlineLevel="0" collapsed="false">
      <c r="B116" s="557" t="s">
        <v>237</v>
      </c>
      <c r="C116" s="557"/>
      <c r="D116" s="557"/>
      <c r="E116" s="510" t="s">
        <v>238</v>
      </c>
      <c r="F116" s="511" t="s">
        <v>238</v>
      </c>
      <c r="G116" s="511" t="s">
        <v>239</v>
      </c>
      <c r="H116" s="511" t="s">
        <v>240</v>
      </c>
      <c r="I116" s="511" t="s">
        <v>241</v>
      </c>
      <c r="J116" s="512" t="s">
        <v>242</v>
      </c>
    </row>
    <row r="117" customFormat="false" ht="13.5" hidden="false" customHeight="false" outlineLevel="0" collapsed="false">
      <c r="B117" s="557"/>
      <c r="C117" s="557"/>
      <c r="D117" s="557"/>
      <c r="E117" s="513"/>
      <c r="F117" s="514" t="s">
        <v>243</v>
      </c>
      <c r="G117" s="514" t="s">
        <v>243</v>
      </c>
      <c r="H117" s="514" t="s">
        <v>243</v>
      </c>
      <c r="I117" s="514" t="s">
        <v>243</v>
      </c>
      <c r="J117" s="515"/>
    </row>
    <row r="118" customFormat="false" ht="13.5" hidden="false" customHeight="false" outlineLevel="0" collapsed="false">
      <c r="B118" s="557"/>
      <c r="C118" s="557"/>
      <c r="D118" s="557"/>
      <c r="E118" s="516" t="s">
        <v>244</v>
      </c>
      <c r="F118" s="517" t="s">
        <v>245</v>
      </c>
      <c r="G118" s="517" t="s">
        <v>246</v>
      </c>
      <c r="H118" s="517" t="s">
        <v>247</v>
      </c>
      <c r="I118" s="517" t="s">
        <v>248</v>
      </c>
      <c r="J118" s="518" t="s">
        <v>249</v>
      </c>
    </row>
    <row r="119" customFormat="false" ht="13.5" hidden="false" customHeight="false" outlineLevel="0" collapsed="false">
      <c r="B119" s="556"/>
      <c r="C119" s="556"/>
      <c r="D119" s="558"/>
      <c r="E119" s="540"/>
      <c r="F119" s="506"/>
      <c r="G119" s="506"/>
      <c r="H119" s="506"/>
      <c r="I119" s="540"/>
      <c r="J119" s="506"/>
    </row>
    <row r="120" customFormat="false" ht="13.5" hidden="false" customHeight="false" outlineLevel="0" collapsed="false">
      <c r="B120" s="559" t="s">
        <v>193</v>
      </c>
      <c r="C120" s="559"/>
      <c r="D120" s="559"/>
      <c r="E120" s="541" t="n">
        <v>23.6222141418284</v>
      </c>
      <c r="F120" s="522" t="n">
        <v>24.9077506318111</v>
      </c>
      <c r="G120" s="522" t="n">
        <v>23.7173369302499</v>
      </c>
      <c r="H120" s="522" t="n">
        <v>13.911039224668</v>
      </c>
      <c r="I120" s="541" t="n">
        <v>7.75905598845369</v>
      </c>
      <c r="J120" s="522" t="n">
        <v>6.08260308298892</v>
      </c>
    </row>
    <row r="121" customFormat="false" ht="13.5" hidden="false" customHeight="false" outlineLevel="0" collapsed="false">
      <c r="B121" s="560"/>
      <c r="C121" s="560"/>
      <c r="D121" s="561"/>
      <c r="E121" s="541"/>
      <c r="F121" s="522"/>
      <c r="G121" s="522"/>
      <c r="H121" s="522"/>
      <c r="I121" s="541"/>
      <c r="J121" s="522"/>
    </row>
    <row r="122" customFormat="false" ht="13.5" hidden="false" customHeight="false" outlineLevel="0" collapsed="false">
      <c r="B122" s="560"/>
      <c r="C122" s="562" t="s">
        <v>251</v>
      </c>
      <c r="D122" s="561"/>
      <c r="E122" s="542" t="n">
        <v>79</v>
      </c>
      <c r="F122" s="527" t="n">
        <v>99</v>
      </c>
      <c r="G122" s="527" t="n">
        <v>132</v>
      </c>
      <c r="H122" s="527" t="n">
        <v>176</v>
      </c>
      <c r="I122" s="542" t="n">
        <v>272</v>
      </c>
      <c r="J122" s="527" t="n">
        <v>286</v>
      </c>
    </row>
    <row r="123" customFormat="false" ht="13.5" hidden="false" customHeight="false" outlineLevel="0" collapsed="false">
      <c r="B123" s="560"/>
      <c r="C123" s="562" t="s">
        <v>252</v>
      </c>
      <c r="D123" s="561"/>
      <c r="E123" s="543" t="n">
        <v>9</v>
      </c>
      <c r="F123" s="538" t="n">
        <v>8</v>
      </c>
      <c r="G123" s="538" t="n">
        <v>12</v>
      </c>
      <c r="H123" s="538" t="n">
        <v>11</v>
      </c>
      <c r="I123" s="543" t="n">
        <v>41</v>
      </c>
      <c r="J123" s="538" t="n">
        <v>28</v>
      </c>
    </row>
    <row r="124" customFormat="false" ht="13.5" hidden="false" customHeight="false" outlineLevel="0" collapsed="false">
      <c r="B124" s="560"/>
      <c r="C124" s="562" t="s">
        <v>253</v>
      </c>
      <c r="D124" s="561"/>
      <c r="E124" s="544" t="n">
        <v>11.95</v>
      </c>
      <c r="F124" s="530" t="n">
        <v>7.59</v>
      </c>
      <c r="G124" s="530" t="n">
        <v>9.05</v>
      </c>
      <c r="H124" s="530" t="n">
        <v>6.51</v>
      </c>
      <c r="I124" s="544" t="n">
        <v>14.94</v>
      </c>
      <c r="J124" s="530" t="n">
        <v>9.85</v>
      </c>
    </row>
    <row r="125" customFormat="false" ht="13.5" hidden="false" customHeight="false" outlineLevel="0" collapsed="false">
      <c r="B125" s="560"/>
      <c r="C125" s="560"/>
      <c r="D125" s="561"/>
      <c r="E125" s="543"/>
      <c r="F125" s="538"/>
      <c r="G125" s="538"/>
      <c r="H125" s="538"/>
      <c r="I125" s="543"/>
      <c r="J125" s="538"/>
    </row>
    <row r="126" customFormat="false" ht="13.5" hidden="false" customHeight="false" outlineLevel="0" collapsed="false">
      <c r="B126" s="560"/>
      <c r="C126" s="562" t="s">
        <v>254</v>
      </c>
      <c r="D126" s="561"/>
      <c r="E126" s="542" t="n">
        <v>104</v>
      </c>
      <c r="F126" s="527" t="n">
        <v>121</v>
      </c>
      <c r="G126" s="527" t="n">
        <v>159</v>
      </c>
      <c r="H126" s="527" t="n">
        <v>205</v>
      </c>
      <c r="I126" s="542" t="n">
        <v>307</v>
      </c>
      <c r="J126" s="527" t="n">
        <v>302</v>
      </c>
    </row>
    <row r="127" customFormat="false" ht="13.5" hidden="false" customHeight="false" outlineLevel="0" collapsed="false">
      <c r="B127" s="560"/>
      <c r="C127" s="562" t="s">
        <v>255</v>
      </c>
      <c r="D127" s="561"/>
      <c r="E127" s="543" t="n">
        <v>11</v>
      </c>
      <c r="F127" s="538" t="n">
        <v>9</v>
      </c>
      <c r="G127" s="538" t="n">
        <v>13</v>
      </c>
      <c r="H127" s="538" t="n">
        <v>12</v>
      </c>
      <c r="I127" s="543" t="n">
        <v>42</v>
      </c>
      <c r="J127" s="538" t="n">
        <v>28</v>
      </c>
    </row>
    <row r="128" customFormat="false" ht="13.5" hidden="false" customHeight="false" outlineLevel="0" collapsed="false">
      <c r="B128" s="560"/>
      <c r="C128" s="562" t="s">
        <v>256</v>
      </c>
      <c r="D128" s="561"/>
      <c r="E128" s="544" t="n">
        <v>11.01</v>
      </c>
      <c r="F128" s="530" t="n">
        <v>7.48</v>
      </c>
      <c r="G128" s="530" t="n">
        <v>8.48</v>
      </c>
      <c r="H128" s="530" t="n">
        <v>5.63</v>
      </c>
      <c r="I128" s="544" t="n">
        <v>13.8</v>
      </c>
      <c r="J128" s="530" t="n">
        <v>9.21</v>
      </c>
    </row>
    <row r="129" customFormat="false" ht="14.25" hidden="false" customHeight="false" outlineLevel="0" collapsed="false">
      <c r="B129" s="534"/>
      <c r="C129" s="534"/>
      <c r="D129" s="563"/>
      <c r="E129" s="545"/>
      <c r="F129" s="534"/>
      <c r="G129" s="534"/>
      <c r="H129" s="534"/>
      <c r="I129" s="545"/>
      <c r="J129" s="534"/>
    </row>
    <row r="130" customFormat="false" ht="13.5" hidden="false" customHeight="false" outlineLevel="0" collapsed="false">
      <c r="B130" s="506"/>
      <c r="C130" s="506"/>
      <c r="D130" s="506"/>
      <c r="E130" s="506"/>
      <c r="F130" s="506"/>
      <c r="G130" s="506"/>
      <c r="H130" s="506"/>
      <c r="I130" s="506"/>
      <c r="J130" s="506"/>
    </row>
    <row r="131" customFormat="false" ht="13.5" hidden="false" customHeight="false" outlineLevel="0" collapsed="false">
      <c r="B131" s="505"/>
      <c r="C131" s="505"/>
      <c r="D131" s="505"/>
      <c r="E131" s="506"/>
      <c r="F131" s="505"/>
      <c r="G131" s="505"/>
      <c r="H131" s="505"/>
      <c r="I131" s="505"/>
      <c r="J131" s="505"/>
    </row>
    <row r="132" customFormat="false" ht="13.5" hidden="false" customHeight="false" outlineLevel="0" collapsed="false">
      <c r="B132" s="505"/>
      <c r="C132" s="505"/>
      <c r="D132" s="505"/>
      <c r="E132" s="506"/>
      <c r="F132" s="505"/>
      <c r="G132" s="505"/>
      <c r="H132" s="505"/>
      <c r="I132" s="505"/>
      <c r="J132" s="505"/>
    </row>
    <row r="133" customFormat="false" ht="14.25" hidden="false" customHeight="false" outlineLevel="0" collapsed="false">
      <c r="B133" s="507" t="s">
        <v>268</v>
      </c>
      <c r="C133" s="505"/>
      <c r="D133" s="505"/>
      <c r="E133" s="506"/>
      <c r="F133" s="505"/>
      <c r="G133" s="505"/>
      <c r="H133" s="505"/>
      <c r="I133" s="505"/>
      <c r="J133" s="508" t="s">
        <v>236</v>
      </c>
    </row>
    <row r="134" customFormat="false" ht="13.5" hidden="false" customHeight="false" outlineLevel="0" collapsed="false">
      <c r="B134" s="509" t="s">
        <v>237</v>
      </c>
      <c r="C134" s="509"/>
      <c r="D134" s="509"/>
      <c r="E134" s="510" t="s">
        <v>238</v>
      </c>
      <c r="F134" s="511" t="s">
        <v>238</v>
      </c>
      <c r="G134" s="511" t="s">
        <v>239</v>
      </c>
      <c r="H134" s="511" t="s">
        <v>240</v>
      </c>
      <c r="I134" s="511" t="s">
        <v>241</v>
      </c>
      <c r="J134" s="512" t="s">
        <v>242</v>
      </c>
    </row>
    <row r="135" customFormat="false" ht="13.5" hidden="false" customHeight="false" outlineLevel="0" collapsed="false">
      <c r="B135" s="509"/>
      <c r="C135" s="509"/>
      <c r="D135" s="509"/>
      <c r="E135" s="513"/>
      <c r="F135" s="514" t="s">
        <v>243</v>
      </c>
      <c r="G135" s="514" t="s">
        <v>243</v>
      </c>
      <c r="H135" s="514" t="s">
        <v>243</v>
      </c>
      <c r="I135" s="514" t="s">
        <v>243</v>
      </c>
      <c r="J135" s="515"/>
    </row>
    <row r="136" customFormat="false" ht="13.5" hidden="false" customHeight="false" outlineLevel="0" collapsed="false">
      <c r="B136" s="509"/>
      <c r="C136" s="509"/>
      <c r="D136" s="509"/>
      <c r="E136" s="516" t="s">
        <v>244</v>
      </c>
      <c r="F136" s="517" t="s">
        <v>245</v>
      </c>
      <c r="G136" s="517" t="s">
        <v>246</v>
      </c>
      <c r="H136" s="517" t="s">
        <v>247</v>
      </c>
      <c r="I136" s="517" t="s">
        <v>248</v>
      </c>
      <c r="J136" s="518" t="s">
        <v>249</v>
      </c>
    </row>
    <row r="137" customFormat="false" ht="13.5" hidden="false" customHeight="false" outlineLevel="0" collapsed="false">
      <c r="B137" s="519"/>
      <c r="C137" s="519"/>
      <c r="D137" s="520"/>
      <c r="E137" s="540"/>
      <c r="F137" s="540"/>
      <c r="G137" s="506"/>
      <c r="H137" s="540"/>
      <c r="I137" s="506"/>
      <c r="J137" s="540"/>
    </row>
    <row r="138" customFormat="false" ht="13.5" hidden="false" customHeight="false" outlineLevel="0" collapsed="false">
      <c r="B138" s="521" t="s">
        <v>193</v>
      </c>
      <c r="C138" s="521"/>
      <c r="D138" s="521"/>
      <c r="E138" s="541" t="n">
        <v>16.1010405806824</v>
      </c>
      <c r="F138" s="541" t="n">
        <v>18.5634591493434</v>
      </c>
      <c r="G138" s="522" t="n">
        <v>20.8568553343318</v>
      </c>
      <c r="H138" s="541" t="n">
        <v>17.3593277707262</v>
      </c>
      <c r="I138" s="522" t="n">
        <v>12.9915981339694</v>
      </c>
      <c r="J138" s="541" t="n">
        <v>14.1277190309467</v>
      </c>
    </row>
    <row r="139" customFormat="false" ht="13.5" hidden="false" customHeight="false" outlineLevel="0" collapsed="false">
      <c r="B139" s="524"/>
      <c r="C139" s="524"/>
      <c r="D139" s="525"/>
      <c r="E139" s="541"/>
      <c r="F139" s="541"/>
      <c r="G139" s="522"/>
      <c r="H139" s="541"/>
      <c r="I139" s="522"/>
      <c r="J139" s="541"/>
    </row>
    <row r="140" customFormat="false" ht="13.5" hidden="false" customHeight="false" outlineLevel="0" collapsed="false">
      <c r="B140" s="524"/>
      <c r="C140" s="526" t="s">
        <v>251</v>
      </c>
      <c r="D140" s="525"/>
      <c r="E140" s="542" t="n">
        <v>95</v>
      </c>
      <c r="F140" s="542" t="n">
        <v>105</v>
      </c>
      <c r="G140" s="527" t="n">
        <v>152</v>
      </c>
      <c r="H140" s="542" t="n">
        <v>221</v>
      </c>
      <c r="I140" s="527" t="n">
        <v>292</v>
      </c>
      <c r="J140" s="542" t="n">
        <v>461</v>
      </c>
    </row>
    <row r="141" customFormat="false" ht="13.5" hidden="false" customHeight="false" outlineLevel="0" collapsed="false">
      <c r="B141" s="524"/>
      <c r="C141" s="526" t="s">
        <v>252</v>
      </c>
      <c r="D141" s="525"/>
      <c r="E141" s="543" t="n">
        <v>10</v>
      </c>
      <c r="F141" s="543" t="n">
        <v>15</v>
      </c>
      <c r="G141" s="538" t="n">
        <v>12</v>
      </c>
      <c r="H141" s="543" t="n">
        <v>23</v>
      </c>
      <c r="I141" s="538" t="n">
        <v>27</v>
      </c>
      <c r="J141" s="543" t="n">
        <v>55</v>
      </c>
    </row>
    <row r="142" customFormat="false" ht="13.5" hidden="false" customHeight="false" outlineLevel="0" collapsed="false">
      <c r="B142" s="524"/>
      <c r="C142" s="526" t="s">
        <v>253</v>
      </c>
      <c r="D142" s="525"/>
      <c r="E142" s="544" t="n">
        <v>10.56</v>
      </c>
      <c r="F142" s="544" t="n">
        <v>14.25</v>
      </c>
      <c r="G142" s="530" t="n">
        <v>7.73</v>
      </c>
      <c r="H142" s="544" t="n">
        <v>10.6</v>
      </c>
      <c r="I142" s="530" t="n">
        <v>9.3</v>
      </c>
      <c r="J142" s="544" t="n">
        <v>12.01</v>
      </c>
    </row>
    <row r="143" customFormat="false" ht="13.5" hidden="false" customHeight="false" outlineLevel="0" collapsed="false">
      <c r="B143" s="524"/>
      <c r="C143" s="524"/>
      <c r="D143" s="525"/>
      <c r="E143" s="543"/>
      <c r="F143" s="543"/>
      <c r="G143" s="538"/>
      <c r="H143" s="543"/>
      <c r="I143" s="538"/>
      <c r="J143" s="543"/>
    </row>
    <row r="144" customFormat="false" ht="13.5" hidden="false" customHeight="false" outlineLevel="0" collapsed="false">
      <c r="B144" s="524"/>
      <c r="C144" s="526" t="s">
        <v>254</v>
      </c>
      <c r="D144" s="525"/>
      <c r="E144" s="542" t="n">
        <v>118</v>
      </c>
      <c r="F144" s="542" t="n">
        <v>124</v>
      </c>
      <c r="G144" s="527" t="n">
        <v>168</v>
      </c>
      <c r="H144" s="542" t="n">
        <v>242</v>
      </c>
      <c r="I144" s="527" t="n">
        <v>299</v>
      </c>
      <c r="J144" s="542" t="n">
        <v>469</v>
      </c>
    </row>
    <row r="145" customFormat="false" ht="13.5" hidden="false" customHeight="false" outlineLevel="0" collapsed="false">
      <c r="B145" s="524"/>
      <c r="C145" s="526" t="s">
        <v>255</v>
      </c>
      <c r="D145" s="525"/>
      <c r="E145" s="543" t="n">
        <v>11</v>
      </c>
      <c r="F145" s="543" t="n">
        <v>16</v>
      </c>
      <c r="G145" s="538" t="n">
        <v>13</v>
      </c>
      <c r="H145" s="543" t="n">
        <v>23</v>
      </c>
      <c r="I145" s="538" t="n">
        <v>28</v>
      </c>
      <c r="J145" s="543" t="n">
        <v>54</v>
      </c>
    </row>
    <row r="146" customFormat="false" ht="13.5" hidden="false" customHeight="false" outlineLevel="0" collapsed="false">
      <c r="B146" s="524"/>
      <c r="C146" s="526" t="s">
        <v>256</v>
      </c>
      <c r="D146" s="525"/>
      <c r="E146" s="544" t="n">
        <v>9.55</v>
      </c>
      <c r="F146" s="544" t="n">
        <v>13</v>
      </c>
      <c r="G146" s="530" t="n">
        <v>7.53</v>
      </c>
      <c r="H146" s="544" t="n">
        <v>9.61</v>
      </c>
      <c r="I146" s="530" t="n">
        <v>9.36</v>
      </c>
      <c r="J146" s="544" t="n">
        <v>11.6</v>
      </c>
    </row>
    <row r="147" customFormat="false" ht="14.25" hidden="false" customHeight="false" outlineLevel="0" collapsed="false">
      <c r="B147" s="532"/>
      <c r="C147" s="532"/>
      <c r="D147" s="533"/>
      <c r="E147" s="545"/>
      <c r="F147" s="545"/>
      <c r="G147" s="534"/>
      <c r="H147" s="545"/>
      <c r="I147" s="534"/>
      <c r="J147" s="545"/>
    </row>
  </sheetData>
  <mergeCells count="16">
    <mergeCell ref="B7:D9"/>
    <mergeCell ref="B11:D11"/>
    <mergeCell ref="B25:D27"/>
    <mergeCell ref="B29:D29"/>
    <mergeCell ref="B43:D45"/>
    <mergeCell ref="B47:D47"/>
    <mergeCell ref="B61:D63"/>
    <mergeCell ref="B65:D65"/>
    <mergeCell ref="B80:D82"/>
    <mergeCell ref="B84:D84"/>
    <mergeCell ref="B98:D100"/>
    <mergeCell ref="B102:D102"/>
    <mergeCell ref="B116:D118"/>
    <mergeCell ref="B120:D120"/>
    <mergeCell ref="B134:D136"/>
    <mergeCell ref="B138:D13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5.75" zeroHeight="false" outlineLevelRow="0" outlineLevelCol="0"/>
  <cols>
    <col collapsed="false" customWidth="true" hidden="false" outlineLevel="0" max="1" min="1" style="1" width="33.75"/>
    <col collapsed="false" customWidth="true" hidden="false" outlineLevel="0" max="7" min="2" style="79" width="9.12"/>
    <col collapsed="false" customWidth="true" hidden="false" outlineLevel="0" max="8" min="8" style="79" width="8.76"/>
    <col collapsed="false" customWidth="true" hidden="false" outlineLevel="0" max="10" min="9" style="79" width="9.12"/>
    <col collapsed="false" customWidth="true" hidden="false" outlineLevel="0" max="11" min="11" style="79" width="8.76"/>
    <col collapsed="false" customWidth="true" hidden="false" outlineLevel="0" max="12" min="12" style="80" width="1.12"/>
    <col collapsed="false" customWidth="true" hidden="false" outlineLevel="0" max="15" min="13" style="79" width="9.26"/>
    <col collapsed="false" customWidth="true" hidden="false" outlineLevel="0" max="22" min="16" style="79" width="9.12"/>
    <col collapsed="false" customWidth="true" hidden="false" outlineLevel="0" max="23" min="23" style="1" width="32.76"/>
    <col collapsed="false" customWidth="false" hidden="false" outlineLevel="0" max="16384" min="24" style="79" width="10.75"/>
  </cols>
  <sheetData>
    <row r="1" customFormat="false" ht="21.75" hidden="false" customHeight="true" outlineLevel="0" collapsed="false">
      <c r="A1" s="81"/>
    </row>
    <row r="2" customFormat="false" ht="30" hidden="false" customHeight="true" outlineLevel="0" collapsed="false">
      <c r="B2" s="82"/>
      <c r="C2" s="82"/>
      <c r="D2" s="82"/>
      <c r="E2" s="82"/>
      <c r="F2" s="82"/>
      <c r="G2" s="82"/>
      <c r="H2" s="82"/>
      <c r="I2" s="82"/>
      <c r="J2" s="82"/>
      <c r="K2" s="83" t="s">
        <v>43</v>
      </c>
      <c r="L2" s="10"/>
      <c r="M2" s="84" t="s">
        <v>44</v>
      </c>
      <c r="N2" s="84"/>
      <c r="O2" s="84"/>
      <c r="Q2" s="84"/>
      <c r="R2" s="84"/>
      <c r="S2" s="84"/>
      <c r="T2" s="84"/>
      <c r="U2" s="84"/>
      <c r="V2" s="84"/>
      <c r="W2" s="84"/>
    </row>
    <row r="3" customFormat="false" ht="19.5" hidden="false" customHeight="true" outlineLevel="0" collapsed="false">
      <c r="A3" s="85" t="s">
        <v>45</v>
      </c>
      <c r="W3" s="85"/>
    </row>
    <row r="4" s="87" customFormat="true" ht="15.75" hidden="false" customHeight="true" outlineLevel="0" collapsed="false">
      <c r="A4" s="86"/>
      <c r="M4" s="88"/>
      <c r="N4" s="88"/>
      <c r="O4" s="88"/>
      <c r="P4" s="88"/>
      <c r="V4" s="89"/>
      <c r="W4" s="13" t="s">
        <v>2</v>
      </c>
    </row>
    <row r="5" s="2" customFormat="true" ht="21" hidden="false" customHeight="true" outlineLevel="0" collapsed="false">
      <c r="A5" s="16" t="s">
        <v>3</v>
      </c>
      <c r="B5" s="90" t="s">
        <v>46</v>
      </c>
      <c r="C5" s="90"/>
      <c r="D5" s="90"/>
      <c r="E5" s="90"/>
      <c r="F5" s="90"/>
      <c r="G5" s="90"/>
      <c r="H5" s="90"/>
      <c r="I5" s="90"/>
      <c r="J5" s="90"/>
      <c r="K5" s="90"/>
      <c r="L5" s="8"/>
      <c r="M5" s="91" t="s">
        <v>47</v>
      </c>
      <c r="N5" s="91"/>
      <c r="O5" s="91"/>
      <c r="P5" s="91"/>
      <c r="Q5" s="91"/>
      <c r="R5" s="91"/>
      <c r="S5" s="91"/>
      <c r="T5" s="91"/>
      <c r="U5" s="91"/>
      <c r="V5" s="91"/>
      <c r="W5" s="18" t="s">
        <v>3</v>
      </c>
    </row>
    <row r="6" s="1" customFormat="true" ht="21" hidden="false" customHeight="true" outlineLevel="0" collapsed="false">
      <c r="A6" s="16"/>
      <c r="B6" s="92"/>
      <c r="C6" s="21" t="s">
        <v>48</v>
      </c>
      <c r="D6" s="21"/>
      <c r="E6" s="21" t="s">
        <v>49</v>
      </c>
      <c r="F6" s="21"/>
      <c r="G6" s="21"/>
      <c r="H6" s="21" t="s">
        <v>50</v>
      </c>
      <c r="I6" s="21"/>
      <c r="J6" s="21"/>
      <c r="K6" s="21"/>
      <c r="L6" s="2"/>
      <c r="M6" s="93"/>
      <c r="N6" s="21" t="s">
        <v>48</v>
      </c>
      <c r="O6" s="21"/>
      <c r="P6" s="94" t="s">
        <v>49</v>
      </c>
      <c r="Q6" s="94"/>
      <c r="R6" s="94"/>
      <c r="S6" s="95" t="s">
        <v>50</v>
      </c>
      <c r="T6" s="95"/>
      <c r="U6" s="95"/>
      <c r="V6" s="95"/>
      <c r="W6" s="18"/>
    </row>
    <row r="7" s="1" customFormat="true" ht="36" hidden="false" customHeight="true" outlineLevel="0" collapsed="false">
      <c r="A7" s="16"/>
      <c r="B7" s="96" t="s">
        <v>51</v>
      </c>
      <c r="C7" s="21" t="s">
        <v>52</v>
      </c>
      <c r="D7" s="21" t="s">
        <v>53</v>
      </c>
      <c r="E7" s="19" t="s">
        <v>54</v>
      </c>
      <c r="F7" s="19" t="s">
        <v>55</v>
      </c>
      <c r="G7" s="19" t="s">
        <v>56</v>
      </c>
      <c r="H7" s="97" t="s">
        <v>57</v>
      </c>
      <c r="I7" s="98" t="s">
        <v>58</v>
      </c>
      <c r="J7" s="99" t="s">
        <v>59</v>
      </c>
      <c r="K7" s="98" t="s">
        <v>60</v>
      </c>
      <c r="L7" s="100"/>
      <c r="M7" s="101" t="s">
        <v>51</v>
      </c>
      <c r="N7" s="21" t="s">
        <v>52</v>
      </c>
      <c r="O7" s="21" t="s">
        <v>53</v>
      </c>
      <c r="P7" s="21" t="s">
        <v>54</v>
      </c>
      <c r="Q7" s="21" t="s">
        <v>55</v>
      </c>
      <c r="R7" s="21" t="s">
        <v>56</v>
      </c>
      <c r="S7" s="97" t="s">
        <v>57</v>
      </c>
      <c r="T7" s="98" t="s">
        <v>58</v>
      </c>
      <c r="U7" s="99" t="s">
        <v>59</v>
      </c>
      <c r="V7" s="102" t="s">
        <v>60</v>
      </c>
      <c r="W7" s="18"/>
    </row>
    <row r="8" s="30" customFormat="true" ht="33.75" hidden="false" customHeight="true" outlineLevel="0" collapsed="false">
      <c r="A8" s="23" t="s">
        <v>61</v>
      </c>
      <c r="B8" s="103" t="n">
        <v>222264</v>
      </c>
      <c r="C8" s="104" t="s">
        <v>13</v>
      </c>
      <c r="D8" s="104" t="s">
        <v>13</v>
      </c>
      <c r="E8" s="105" t="n">
        <v>180287</v>
      </c>
      <c r="F8" s="105" t="n">
        <v>200453</v>
      </c>
      <c r="G8" s="105" t="n">
        <v>254141</v>
      </c>
      <c r="H8" s="105" t="n">
        <v>210668</v>
      </c>
      <c r="I8" s="105" t="n">
        <v>220748</v>
      </c>
      <c r="J8" s="105" t="n">
        <v>226286</v>
      </c>
      <c r="K8" s="106" t="n">
        <v>237943</v>
      </c>
      <c r="L8" s="27"/>
      <c r="M8" s="105" t="n">
        <v>498008</v>
      </c>
      <c r="N8" s="107" t="s">
        <v>13</v>
      </c>
      <c r="O8" s="107" t="s">
        <v>13</v>
      </c>
      <c r="P8" s="105" t="n">
        <v>491468</v>
      </c>
      <c r="Q8" s="105" t="n">
        <v>478151</v>
      </c>
      <c r="R8" s="105" t="n">
        <v>523204</v>
      </c>
      <c r="S8" s="105" t="n">
        <v>377424</v>
      </c>
      <c r="T8" s="105" t="n">
        <v>435198</v>
      </c>
      <c r="U8" s="105" t="n">
        <v>521666</v>
      </c>
      <c r="V8" s="105" t="n">
        <v>537171</v>
      </c>
      <c r="W8" s="108" t="s">
        <v>62</v>
      </c>
    </row>
    <row r="9" s="30" customFormat="true" ht="30" hidden="false" customHeight="true" outlineLevel="0" collapsed="false">
      <c r="A9" s="109" t="s">
        <v>11</v>
      </c>
      <c r="B9" s="110" t="n">
        <v>119175</v>
      </c>
      <c r="C9" s="111" t="s">
        <v>13</v>
      </c>
      <c r="D9" s="111" t="s">
        <v>13</v>
      </c>
      <c r="E9" s="112" t="n">
        <v>119631</v>
      </c>
      <c r="F9" s="112" t="n">
        <v>110964</v>
      </c>
      <c r="G9" s="112" t="n">
        <v>125610</v>
      </c>
      <c r="H9" s="112" t="n">
        <v>112490</v>
      </c>
      <c r="I9" s="112" t="n">
        <v>114331</v>
      </c>
      <c r="J9" s="112" t="n">
        <v>120211</v>
      </c>
      <c r="K9" s="113" t="n">
        <v>138899</v>
      </c>
      <c r="L9" s="27"/>
      <c r="M9" s="112" t="n">
        <v>319619</v>
      </c>
      <c r="N9" s="111" t="s">
        <v>13</v>
      </c>
      <c r="O9" s="111" t="s">
        <v>13</v>
      </c>
      <c r="P9" s="112" t="n">
        <v>363068</v>
      </c>
      <c r="Q9" s="112" t="n">
        <v>293997</v>
      </c>
      <c r="R9" s="112" t="n">
        <v>306212</v>
      </c>
      <c r="S9" s="112" t="n">
        <v>247528</v>
      </c>
      <c r="T9" s="112" t="n">
        <v>295153</v>
      </c>
      <c r="U9" s="112" t="n">
        <v>328078</v>
      </c>
      <c r="V9" s="112" t="n">
        <v>340360</v>
      </c>
      <c r="W9" s="37" t="s">
        <v>11</v>
      </c>
    </row>
    <row r="10" customFormat="false" ht="24" hidden="false" customHeight="true" outlineLevel="0" collapsed="false">
      <c r="A10" s="49" t="s">
        <v>12</v>
      </c>
      <c r="B10" s="114" t="n">
        <v>64357</v>
      </c>
      <c r="C10" s="46" t="s">
        <v>13</v>
      </c>
      <c r="D10" s="46" t="s">
        <v>13</v>
      </c>
      <c r="E10" s="115" t="n">
        <v>63601</v>
      </c>
      <c r="F10" s="115" t="n">
        <v>65177</v>
      </c>
      <c r="G10" s="115" t="n">
        <v>63956</v>
      </c>
      <c r="H10" s="115" t="n">
        <v>54146</v>
      </c>
      <c r="I10" s="115" t="n">
        <v>63371</v>
      </c>
      <c r="J10" s="115" t="n">
        <v>65939</v>
      </c>
      <c r="K10" s="116" t="n">
        <v>81107</v>
      </c>
      <c r="L10" s="47"/>
      <c r="M10" s="115" t="n">
        <v>209277</v>
      </c>
      <c r="N10" s="46" t="s">
        <v>13</v>
      </c>
      <c r="O10" s="46" t="s">
        <v>13</v>
      </c>
      <c r="P10" s="115" t="n">
        <v>211314</v>
      </c>
      <c r="Q10" s="115" t="n">
        <v>208953</v>
      </c>
      <c r="R10" s="115" t="n">
        <v>207791</v>
      </c>
      <c r="S10" s="117" t="n">
        <v>154213</v>
      </c>
      <c r="T10" s="115" t="n">
        <v>196406</v>
      </c>
      <c r="U10" s="115" t="n">
        <v>220292</v>
      </c>
      <c r="V10" s="115" t="n">
        <v>217164</v>
      </c>
      <c r="W10" s="48" t="s">
        <v>12</v>
      </c>
    </row>
    <row r="11" customFormat="false" ht="24" hidden="false" customHeight="true" outlineLevel="0" collapsed="false">
      <c r="A11" s="49" t="s">
        <v>14</v>
      </c>
      <c r="B11" s="114" t="n">
        <v>2022</v>
      </c>
      <c r="C11" s="46" t="s">
        <v>13</v>
      </c>
      <c r="D11" s="46" t="s">
        <v>13</v>
      </c>
      <c r="E11" s="115" t="n">
        <v>1679</v>
      </c>
      <c r="F11" s="115" t="n">
        <v>1978</v>
      </c>
      <c r="G11" s="115" t="n">
        <v>2174</v>
      </c>
      <c r="H11" s="115" t="n">
        <v>2212</v>
      </c>
      <c r="I11" s="115" t="n">
        <v>1672</v>
      </c>
      <c r="J11" s="115" t="n">
        <v>1808</v>
      </c>
      <c r="K11" s="116" t="n">
        <v>2825</v>
      </c>
      <c r="L11" s="47"/>
      <c r="M11" s="115" t="n">
        <v>2983</v>
      </c>
      <c r="N11" s="46" t="s">
        <v>13</v>
      </c>
      <c r="O11" s="46" t="s">
        <v>13</v>
      </c>
      <c r="P11" s="115" t="n">
        <v>2166</v>
      </c>
      <c r="Q11" s="115" t="n">
        <v>2428</v>
      </c>
      <c r="R11" s="115" t="n">
        <v>4249</v>
      </c>
      <c r="S11" s="115" t="n">
        <v>2382</v>
      </c>
      <c r="T11" s="115" t="n">
        <v>3116</v>
      </c>
      <c r="U11" s="115" t="n">
        <v>3082</v>
      </c>
      <c r="V11" s="115" t="n">
        <v>2920</v>
      </c>
      <c r="W11" s="48" t="s">
        <v>14</v>
      </c>
    </row>
    <row r="12" customFormat="false" ht="24" hidden="false" customHeight="true" outlineLevel="0" collapsed="false">
      <c r="A12" s="49" t="s">
        <v>15</v>
      </c>
      <c r="B12" s="114" t="n">
        <v>3258</v>
      </c>
      <c r="C12" s="46" t="s">
        <v>13</v>
      </c>
      <c r="D12" s="46" t="s">
        <v>13</v>
      </c>
      <c r="E12" s="115" t="n">
        <v>3503</v>
      </c>
      <c r="F12" s="115" t="n">
        <v>3208</v>
      </c>
      <c r="G12" s="115" t="n">
        <v>3213</v>
      </c>
      <c r="H12" s="115" t="n">
        <v>5040</v>
      </c>
      <c r="I12" s="115" t="n">
        <v>2980</v>
      </c>
      <c r="J12" s="115" t="n">
        <v>3055</v>
      </c>
      <c r="K12" s="116" t="n">
        <v>1148</v>
      </c>
      <c r="L12" s="47"/>
      <c r="M12" s="115" t="n">
        <v>267</v>
      </c>
      <c r="N12" s="46" t="s">
        <v>13</v>
      </c>
      <c r="O12" s="46" t="s">
        <v>13</v>
      </c>
      <c r="P12" s="115" t="n">
        <v>229</v>
      </c>
      <c r="Q12" s="115" t="n">
        <v>260</v>
      </c>
      <c r="R12" s="115" t="n">
        <v>306</v>
      </c>
      <c r="S12" s="115" t="n">
        <v>0</v>
      </c>
      <c r="T12" s="115" t="n">
        <v>287</v>
      </c>
      <c r="U12" s="115" t="n">
        <v>180</v>
      </c>
      <c r="V12" s="46" t="n">
        <v>190</v>
      </c>
      <c r="W12" s="48" t="s">
        <v>15</v>
      </c>
    </row>
    <row r="13" customFormat="false" ht="24" hidden="false" customHeight="true" outlineLevel="0" collapsed="false">
      <c r="A13" s="49" t="s">
        <v>16</v>
      </c>
      <c r="B13" s="114" t="n">
        <v>4014</v>
      </c>
      <c r="C13" s="46" t="s">
        <v>13</v>
      </c>
      <c r="D13" s="46" t="s">
        <v>13</v>
      </c>
      <c r="E13" s="115" t="n">
        <v>4090</v>
      </c>
      <c r="F13" s="115" t="n">
        <v>3905</v>
      </c>
      <c r="G13" s="115" t="n">
        <v>4075</v>
      </c>
      <c r="H13" s="115" t="n">
        <v>4832</v>
      </c>
      <c r="I13" s="115" t="n">
        <v>3599</v>
      </c>
      <c r="J13" s="115" t="n">
        <v>3146</v>
      </c>
      <c r="K13" s="116" t="n">
        <v>5070</v>
      </c>
      <c r="L13" s="47"/>
      <c r="M13" s="115" t="n">
        <v>3898</v>
      </c>
      <c r="N13" s="46" t="s">
        <v>13</v>
      </c>
      <c r="O13" s="46" t="s">
        <v>13</v>
      </c>
      <c r="P13" s="115" t="n">
        <v>3869</v>
      </c>
      <c r="Q13" s="115" t="n">
        <v>3940</v>
      </c>
      <c r="R13" s="115" t="n">
        <v>3882</v>
      </c>
      <c r="S13" s="115" t="n">
        <v>4421</v>
      </c>
      <c r="T13" s="115" t="n">
        <v>3200</v>
      </c>
      <c r="U13" s="115" t="n">
        <v>3268</v>
      </c>
      <c r="V13" s="115" t="n">
        <v>4851</v>
      </c>
      <c r="W13" s="48" t="s">
        <v>16</v>
      </c>
    </row>
    <row r="14" customFormat="false" ht="24" hidden="false" customHeight="true" outlineLevel="0" collapsed="false">
      <c r="A14" s="49" t="s">
        <v>17</v>
      </c>
      <c r="B14" s="114" t="n">
        <v>3818</v>
      </c>
      <c r="C14" s="46" t="s">
        <v>13</v>
      </c>
      <c r="D14" s="46" t="s">
        <v>13</v>
      </c>
      <c r="E14" s="115" t="n">
        <v>3831</v>
      </c>
      <c r="F14" s="115" t="n">
        <v>4493</v>
      </c>
      <c r="G14" s="115" t="n">
        <v>3272</v>
      </c>
      <c r="H14" s="115" t="n">
        <v>2939</v>
      </c>
      <c r="I14" s="115" t="n">
        <v>2625</v>
      </c>
      <c r="J14" s="115" t="n">
        <v>6275</v>
      </c>
      <c r="K14" s="116" t="n">
        <v>3351</v>
      </c>
      <c r="L14" s="47"/>
      <c r="M14" s="115" t="n">
        <v>39872</v>
      </c>
      <c r="N14" s="46" t="s">
        <v>13</v>
      </c>
      <c r="O14" s="46" t="s">
        <v>13</v>
      </c>
      <c r="P14" s="115" t="n">
        <v>81089</v>
      </c>
      <c r="Q14" s="115" t="n">
        <v>24557</v>
      </c>
      <c r="R14" s="115" t="n">
        <v>18370</v>
      </c>
      <c r="S14" s="115" t="n">
        <v>39431</v>
      </c>
      <c r="T14" s="115" t="n">
        <v>36306</v>
      </c>
      <c r="U14" s="115" t="n">
        <v>36387</v>
      </c>
      <c r="V14" s="115" t="n">
        <v>45610</v>
      </c>
      <c r="W14" s="48" t="s">
        <v>17</v>
      </c>
    </row>
    <row r="15" customFormat="false" ht="24" hidden="false" customHeight="true" outlineLevel="0" collapsed="false">
      <c r="A15" s="49" t="s">
        <v>18</v>
      </c>
      <c r="B15" s="114" t="n">
        <v>31</v>
      </c>
      <c r="C15" s="46" t="s">
        <v>13</v>
      </c>
      <c r="D15" s="46" t="s">
        <v>13</v>
      </c>
      <c r="E15" s="115" t="n">
        <v>51</v>
      </c>
      <c r="F15" s="115" t="n">
        <v>19</v>
      </c>
      <c r="G15" s="115" t="n">
        <v>33</v>
      </c>
      <c r="H15" s="115" t="n">
        <v>22</v>
      </c>
      <c r="I15" s="115" t="n">
        <v>7</v>
      </c>
      <c r="J15" s="115" t="n">
        <v>27</v>
      </c>
      <c r="K15" s="116" t="n">
        <v>0</v>
      </c>
      <c r="L15" s="47"/>
      <c r="M15" s="115" t="n">
        <v>314</v>
      </c>
      <c r="N15" s="46" t="s">
        <v>13</v>
      </c>
      <c r="O15" s="46" t="s">
        <v>13</v>
      </c>
      <c r="P15" s="115" t="n">
        <v>185</v>
      </c>
      <c r="Q15" s="115" t="n">
        <v>123</v>
      </c>
      <c r="R15" s="115" t="n">
        <v>614</v>
      </c>
      <c r="S15" s="115" t="n">
        <v>470</v>
      </c>
      <c r="T15" s="115" t="n">
        <v>209</v>
      </c>
      <c r="U15" s="115" t="n">
        <v>378</v>
      </c>
      <c r="V15" s="115" t="n">
        <v>287</v>
      </c>
      <c r="W15" s="48" t="s">
        <v>18</v>
      </c>
    </row>
    <row r="16" customFormat="false" ht="24" hidden="false" customHeight="true" outlineLevel="0" collapsed="false">
      <c r="A16" s="49" t="s">
        <v>19</v>
      </c>
      <c r="B16" s="114" t="n">
        <v>745</v>
      </c>
      <c r="C16" s="115" t="n">
        <v>762</v>
      </c>
      <c r="D16" s="115" t="n">
        <v>728</v>
      </c>
      <c r="E16" s="115" t="n">
        <v>786</v>
      </c>
      <c r="F16" s="115" t="n">
        <v>609</v>
      </c>
      <c r="G16" s="115" t="n">
        <v>840</v>
      </c>
      <c r="H16" s="115" t="n">
        <v>780</v>
      </c>
      <c r="I16" s="115" t="n">
        <v>1110</v>
      </c>
      <c r="J16" s="115" t="n">
        <v>284</v>
      </c>
      <c r="K16" s="116" t="n">
        <v>761</v>
      </c>
      <c r="L16" s="47"/>
      <c r="M16" s="115" t="n">
        <v>2020</v>
      </c>
      <c r="N16" s="115" t="n">
        <v>1925</v>
      </c>
      <c r="O16" s="115" t="n">
        <v>2118</v>
      </c>
      <c r="P16" s="115" t="n">
        <v>1564</v>
      </c>
      <c r="Q16" s="115" t="n">
        <v>2042</v>
      </c>
      <c r="R16" s="115" t="n">
        <v>2402</v>
      </c>
      <c r="S16" s="115" t="n">
        <v>425</v>
      </c>
      <c r="T16" s="115" t="n">
        <v>1649</v>
      </c>
      <c r="U16" s="115" t="n">
        <v>3347</v>
      </c>
      <c r="V16" s="115" t="n">
        <v>1257</v>
      </c>
      <c r="W16" s="48" t="s">
        <v>63</v>
      </c>
    </row>
    <row r="17" customFormat="false" ht="24" hidden="false" customHeight="true" outlineLevel="0" collapsed="false">
      <c r="A17" s="49" t="s">
        <v>20</v>
      </c>
      <c r="B17" s="114" t="n">
        <v>7820</v>
      </c>
      <c r="C17" s="115" t="n">
        <v>7298</v>
      </c>
      <c r="D17" s="115" t="n">
        <v>8363</v>
      </c>
      <c r="E17" s="115" t="n">
        <v>8425</v>
      </c>
      <c r="F17" s="115" t="n">
        <v>6743</v>
      </c>
      <c r="G17" s="115" t="n">
        <v>8477</v>
      </c>
      <c r="H17" s="115" t="n">
        <v>8712</v>
      </c>
      <c r="I17" s="115" t="n">
        <v>7587</v>
      </c>
      <c r="J17" s="115" t="n">
        <v>7396</v>
      </c>
      <c r="K17" s="116" t="n">
        <v>7553</v>
      </c>
      <c r="L17" s="47"/>
      <c r="M17" s="115" t="n">
        <v>12959</v>
      </c>
      <c r="N17" s="115" t="n">
        <v>9269</v>
      </c>
      <c r="O17" s="115" t="n">
        <v>16748</v>
      </c>
      <c r="P17" s="115" t="n">
        <v>12620</v>
      </c>
      <c r="Q17" s="115" t="n">
        <v>17750</v>
      </c>
      <c r="R17" s="115" t="n">
        <v>8577</v>
      </c>
      <c r="S17" s="115" t="n">
        <v>7663</v>
      </c>
      <c r="T17" s="115" t="n">
        <v>9719</v>
      </c>
      <c r="U17" s="115" t="n">
        <v>10967</v>
      </c>
      <c r="V17" s="115" t="n">
        <v>17968</v>
      </c>
      <c r="W17" s="48" t="s">
        <v>20</v>
      </c>
    </row>
    <row r="18" customFormat="false" ht="24" hidden="false" customHeight="true" outlineLevel="0" collapsed="false">
      <c r="A18" s="49" t="s">
        <v>21</v>
      </c>
      <c r="B18" s="114" t="n">
        <v>407</v>
      </c>
      <c r="C18" s="115" t="n">
        <v>370</v>
      </c>
      <c r="D18" s="115" t="n">
        <v>446</v>
      </c>
      <c r="E18" s="115" t="n">
        <v>463</v>
      </c>
      <c r="F18" s="115" t="n">
        <v>368</v>
      </c>
      <c r="G18" s="115" t="n">
        <v>419</v>
      </c>
      <c r="H18" s="115" t="n">
        <v>438</v>
      </c>
      <c r="I18" s="115" t="n">
        <v>358</v>
      </c>
      <c r="J18" s="115" t="n">
        <v>422</v>
      </c>
      <c r="K18" s="116" t="n">
        <v>431</v>
      </c>
      <c r="L18" s="47"/>
      <c r="M18" s="115" t="n">
        <v>2186</v>
      </c>
      <c r="N18" s="115" t="n">
        <v>1938</v>
      </c>
      <c r="O18" s="115" t="n">
        <v>2440</v>
      </c>
      <c r="P18" s="115" t="n">
        <v>2200</v>
      </c>
      <c r="Q18" s="115" t="n">
        <v>1464</v>
      </c>
      <c r="R18" s="115" t="n">
        <v>2878</v>
      </c>
      <c r="S18" s="115" t="n">
        <v>2766</v>
      </c>
      <c r="T18" s="115" t="n">
        <v>1104</v>
      </c>
      <c r="U18" s="115" t="n">
        <v>2087</v>
      </c>
      <c r="V18" s="115" t="n">
        <v>2845</v>
      </c>
      <c r="W18" s="48" t="s">
        <v>21</v>
      </c>
    </row>
    <row r="19" customFormat="false" ht="24" hidden="false" customHeight="true" outlineLevel="0" collapsed="false">
      <c r="A19" s="49" t="s">
        <v>22</v>
      </c>
      <c r="B19" s="114" t="n">
        <v>5859</v>
      </c>
      <c r="C19" s="115" t="n">
        <v>5305</v>
      </c>
      <c r="D19" s="115" t="n">
        <v>6436</v>
      </c>
      <c r="E19" s="115" t="n">
        <v>9072</v>
      </c>
      <c r="F19" s="115" t="n">
        <v>7069</v>
      </c>
      <c r="G19" s="115" t="n">
        <v>3788</v>
      </c>
      <c r="H19" s="115" t="n">
        <v>4858</v>
      </c>
      <c r="I19" s="115" t="n">
        <v>5218</v>
      </c>
      <c r="J19" s="115" t="n">
        <v>4999</v>
      </c>
      <c r="K19" s="116" t="n">
        <v>10510</v>
      </c>
      <c r="L19" s="47"/>
      <c r="M19" s="115" t="n">
        <v>15823</v>
      </c>
      <c r="N19" s="115" t="n">
        <v>15576</v>
      </c>
      <c r="O19" s="115" t="n">
        <v>16077</v>
      </c>
      <c r="P19" s="115" t="n">
        <v>16205</v>
      </c>
      <c r="Q19" s="115" t="n">
        <v>17076</v>
      </c>
      <c r="R19" s="115" t="n">
        <v>14261</v>
      </c>
      <c r="S19" s="115" t="n">
        <v>8949</v>
      </c>
      <c r="T19" s="115" t="n">
        <v>15114</v>
      </c>
      <c r="U19" s="115" t="n">
        <v>17357</v>
      </c>
      <c r="V19" s="115" t="n">
        <v>16091</v>
      </c>
      <c r="W19" s="48" t="s">
        <v>22</v>
      </c>
    </row>
    <row r="20" customFormat="false" ht="24" hidden="false" customHeight="true" outlineLevel="0" collapsed="false">
      <c r="A20" s="49" t="s">
        <v>23</v>
      </c>
      <c r="B20" s="114" t="n">
        <v>3370</v>
      </c>
      <c r="C20" s="115" t="n">
        <v>3532</v>
      </c>
      <c r="D20" s="115" t="n">
        <v>3202</v>
      </c>
      <c r="E20" s="115" t="n">
        <v>4376</v>
      </c>
      <c r="F20" s="115" t="n">
        <v>3145</v>
      </c>
      <c r="G20" s="115" t="n">
        <v>3207</v>
      </c>
      <c r="H20" s="115" t="n">
        <v>4114</v>
      </c>
      <c r="I20" s="115" t="n">
        <v>2636</v>
      </c>
      <c r="J20" s="115" t="n">
        <v>3790</v>
      </c>
      <c r="K20" s="116" t="n">
        <v>2872</v>
      </c>
      <c r="L20" s="47"/>
      <c r="M20" s="115" t="n">
        <v>6226</v>
      </c>
      <c r="N20" s="115" t="n">
        <v>5892</v>
      </c>
      <c r="O20" s="115" t="n">
        <v>6569</v>
      </c>
      <c r="P20" s="115" t="n">
        <v>12604</v>
      </c>
      <c r="Q20" s="115" t="n">
        <v>4159</v>
      </c>
      <c r="R20" s="115" t="n">
        <v>2602</v>
      </c>
      <c r="S20" s="115" t="n">
        <v>3617</v>
      </c>
      <c r="T20" s="115" t="n">
        <v>3229</v>
      </c>
      <c r="U20" s="115" t="n">
        <v>7434</v>
      </c>
      <c r="V20" s="115" t="n">
        <v>7417</v>
      </c>
      <c r="W20" s="48" t="s">
        <v>23</v>
      </c>
    </row>
    <row r="21" customFormat="false" ht="24" hidden="false" customHeight="true" outlineLevel="0" collapsed="false">
      <c r="A21" s="49" t="s">
        <v>24</v>
      </c>
      <c r="B21" s="114" t="n">
        <v>14564</v>
      </c>
      <c r="C21" s="115" t="n">
        <v>14103</v>
      </c>
      <c r="D21" s="115" t="n">
        <v>15045</v>
      </c>
      <c r="E21" s="115" t="n">
        <v>8570</v>
      </c>
      <c r="F21" s="115" t="n">
        <v>6211</v>
      </c>
      <c r="G21" s="115" t="n">
        <v>23325</v>
      </c>
      <c r="H21" s="115" t="n">
        <v>14880</v>
      </c>
      <c r="I21" s="115" t="n">
        <v>15010</v>
      </c>
      <c r="J21" s="115" t="n">
        <v>13900</v>
      </c>
      <c r="K21" s="116" t="n">
        <v>14296</v>
      </c>
      <c r="L21" s="47"/>
      <c r="M21" s="115" t="n">
        <v>14346</v>
      </c>
      <c r="N21" s="115" t="n">
        <v>12877</v>
      </c>
      <c r="O21" s="115" t="n">
        <v>15854</v>
      </c>
      <c r="P21" s="115" t="n">
        <v>8933</v>
      </c>
      <c r="Q21" s="115" t="n">
        <v>4423</v>
      </c>
      <c r="R21" s="115" t="n">
        <v>28833</v>
      </c>
      <c r="S21" s="115" t="n">
        <v>14448</v>
      </c>
      <c r="T21" s="115" t="n">
        <v>15266</v>
      </c>
      <c r="U21" s="115" t="n">
        <v>14066</v>
      </c>
      <c r="V21" s="115" t="n">
        <v>14026</v>
      </c>
      <c r="W21" s="48" t="s">
        <v>24</v>
      </c>
    </row>
    <row r="22" customFormat="false" ht="24" hidden="false" customHeight="true" outlineLevel="0" collapsed="false">
      <c r="A22" s="49" t="s">
        <v>25</v>
      </c>
      <c r="B22" s="114" t="n">
        <v>8910</v>
      </c>
      <c r="C22" s="118" t="n">
        <v>8915</v>
      </c>
      <c r="D22" s="118" t="n">
        <v>8904</v>
      </c>
      <c r="E22" s="115" t="n">
        <v>11184</v>
      </c>
      <c r="F22" s="115" t="n">
        <v>8039</v>
      </c>
      <c r="G22" s="115" t="n">
        <v>8831</v>
      </c>
      <c r="H22" s="115" t="n">
        <v>9517</v>
      </c>
      <c r="I22" s="115" t="n">
        <v>8158</v>
      </c>
      <c r="J22" s="115" t="n">
        <v>9170</v>
      </c>
      <c r="K22" s="116" t="n">
        <v>8975</v>
      </c>
      <c r="L22" s="47"/>
      <c r="M22" s="115" t="n">
        <v>9448</v>
      </c>
      <c r="N22" s="118" t="n">
        <v>8912</v>
      </c>
      <c r="O22" s="118" t="n">
        <v>9998</v>
      </c>
      <c r="P22" s="115" t="n">
        <v>10090</v>
      </c>
      <c r="Q22" s="115" t="n">
        <v>6822</v>
      </c>
      <c r="R22" s="115" t="n">
        <v>11447</v>
      </c>
      <c r="S22" s="115" t="n">
        <v>8743</v>
      </c>
      <c r="T22" s="115" t="n">
        <v>9548</v>
      </c>
      <c r="U22" s="115" t="n">
        <v>9233</v>
      </c>
      <c r="V22" s="115" t="n">
        <v>9734</v>
      </c>
      <c r="W22" s="48" t="s">
        <v>25</v>
      </c>
    </row>
    <row r="23" s="30" customFormat="true" ht="30" hidden="false" customHeight="true" outlineLevel="0" collapsed="false">
      <c r="A23" s="109" t="s">
        <v>26</v>
      </c>
      <c r="B23" s="110" t="n">
        <v>19382</v>
      </c>
      <c r="C23" s="111" t="s">
        <v>13</v>
      </c>
      <c r="D23" s="111" t="s">
        <v>13</v>
      </c>
      <c r="E23" s="112" t="n">
        <v>24206</v>
      </c>
      <c r="F23" s="112" t="n">
        <v>18759</v>
      </c>
      <c r="G23" s="112" t="n">
        <v>18232</v>
      </c>
      <c r="H23" s="112" t="n">
        <v>30966</v>
      </c>
      <c r="I23" s="112" t="n">
        <v>18959</v>
      </c>
      <c r="J23" s="112" t="n">
        <v>14376</v>
      </c>
      <c r="K23" s="113" t="n">
        <v>9513</v>
      </c>
      <c r="L23" s="27"/>
      <c r="M23" s="112" t="n">
        <v>36836</v>
      </c>
      <c r="N23" s="107" t="s">
        <v>13</v>
      </c>
      <c r="O23" s="107" t="s">
        <v>13</v>
      </c>
      <c r="P23" s="112" t="n">
        <v>36749</v>
      </c>
      <c r="Q23" s="112" t="n">
        <v>36821</v>
      </c>
      <c r="R23" s="112" t="n">
        <v>36929</v>
      </c>
      <c r="S23" s="112" t="n">
        <v>33140</v>
      </c>
      <c r="T23" s="112" t="n">
        <v>37482</v>
      </c>
      <c r="U23" s="112" t="n">
        <v>43189</v>
      </c>
      <c r="V23" s="112" t="n">
        <v>30907</v>
      </c>
      <c r="W23" s="37" t="s">
        <v>26</v>
      </c>
    </row>
    <row r="24" s="30" customFormat="true" ht="30" hidden="false" customHeight="true" outlineLevel="0" collapsed="false">
      <c r="A24" s="109" t="s">
        <v>27</v>
      </c>
      <c r="B24" s="110" t="n">
        <v>83707</v>
      </c>
      <c r="C24" s="112" t="n">
        <v>71875</v>
      </c>
      <c r="D24" s="112" t="n">
        <v>96027</v>
      </c>
      <c r="E24" s="112" t="n">
        <v>36450</v>
      </c>
      <c r="F24" s="112" t="n">
        <v>70730</v>
      </c>
      <c r="G24" s="112" t="n">
        <v>110299</v>
      </c>
      <c r="H24" s="112" t="n">
        <v>67212</v>
      </c>
      <c r="I24" s="112" t="n">
        <v>87458</v>
      </c>
      <c r="J24" s="112" t="n">
        <v>91699</v>
      </c>
      <c r="K24" s="113" t="n">
        <v>89531</v>
      </c>
      <c r="L24" s="27"/>
      <c r="M24" s="112" t="n">
        <v>141553</v>
      </c>
      <c r="N24" s="112" t="n">
        <v>134906</v>
      </c>
      <c r="O24" s="112" t="n">
        <v>148382</v>
      </c>
      <c r="P24" s="112" t="n">
        <v>91651</v>
      </c>
      <c r="Q24" s="112" t="n">
        <v>147333</v>
      </c>
      <c r="R24" s="112" t="n">
        <v>180063</v>
      </c>
      <c r="S24" s="112" t="n">
        <v>96756</v>
      </c>
      <c r="T24" s="112" t="n">
        <v>102563</v>
      </c>
      <c r="U24" s="112" t="n">
        <v>150399</v>
      </c>
      <c r="V24" s="112" t="n">
        <v>165904</v>
      </c>
      <c r="W24" s="37" t="s">
        <v>27</v>
      </c>
    </row>
    <row r="25" customFormat="false" ht="24" hidden="false" customHeight="true" outlineLevel="0" collapsed="false">
      <c r="A25" s="49" t="s">
        <v>28</v>
      </c>
      <c r="B25" s="114" t="n">
        <v>21709</v>
      </c>
      <c r="C25" s="115" t="n">
        <v>20859</v>
      </c>
      <c r="D25" s="115" t="n">
        <v>22596</v>
      </c>
      <c r="E25" s="115" t="n">
        <v>10400</v>
      </c>
      <c r="F25" s="115" t="n">
        <v>14932</v>
      </c>
      <c r="G25" s="115" t="n">
        <v>31023</v>
      </c>
      <c r="H25" s="115" t="n">
        <v>19818</v>
      </c>
      <c r="I25" s="115" t="n">
        <v>22119</v>
      </c>
      <c r="J25" s="115" t="n">
        <v>23726</v>
      </c>
      <c r="K25" s="116" t="n">
        <v>20406</v>
      </c>
      <c r="L25" s="47"/>
      <c r="M25" s="115" t="n">
        <v>31479</v>
      </c>
      <c r="N25" s="115" t="n">
        <v>27899</v>
      </c>
      <c r="O25" s="115" t="n">
        <v>35156</v>
      </c>
      <c r="P25" s="115" t="n">
        <v>25582</v>
      </c>
      <c r="Q25" s="115" t="n">
        <v>25096</v>
      </c>
      <c r="R25" s="115" t="n">
        <v>42935</v>
      </c>
      <c r="S25" s="115" t="n">
        <v>32482</v>
      </c>
      <c r="T25" s="115" t="n">
        <v>21175</v>
      </c>
      <c r="U25" s="115" t="n">
        <v>32162</v>
      </c>
      <c r="V25" s="115" t="n">
        <v>37053</v>
      </c>
      <c r="W25" s="48" t="s">
        <v>28</v>
      </c>
    </row>
    <row r="26" customFormat="false" ht="24" hidden="false" customHeight="true" outlineLevel="0" collapsed="false">
      <c r="A26" s="119" t="s">
        <v>29</v>
      </c>
      <c r="B26" s="120" t="n">
        <v>12170</v>
      </c>
      <c r="C26" s="121" t="n">
        <v>10931</v>
      </c>
      <c r="D26" s="121" t="n">
        <v>13461</v>
      </c>
      <c r="E26" s="121" t="n">
        <v>6183</v>
      </c>
      <c r="F26" s="121" t="n">
        <v>7188</v>
      </c>
      <c r="G26" s="121" t="n">
        <v>18221</v>
      </c>
      <c r="H26" s="121" t="n">
        <v>10520</v>
      </c>
      <c r="I26" s="121" t="n">
        <v>12597</v>
      </c>
      <c r="J26" s="121" t="n">
        <v>14427</v>
      </c>
      <c r="K26" s="122" t="n">
        <v>9974</v>
      </c>
      <c r="L26" s="65"/>
      <c r="M26" s="121" t="n">
        <v>17580</v>
      </c>
      <c r="N26" s="121" t="n">
        <v>14134</v>
      </c>
      <c r="O26" s="121" t="n">
        <v>21121</v>
      </c>
      <c r="P26" s="121" t="n">
        <v>15435</v>
      </c>
      <c r="Q26" s="121" t="n">
        <v>11748</v>
      </c>
      <c r="R26" s="121" t="n">
        <v>25180</v>
      </c>
      <c r="S26" s="121" t="n">
        <v>17404</v>
      </c>
      <c r="T26" s="121" t="n">
        <v>13144</v>
      </c>
      <c r="U26" s="121" t="n">
        <v>19343</v>
      </c>
      <c r="V26" s="121" t="n">
        <v>18656</v>
      </c>
      <c r="W26" s="66" t="s">
        <v>29</v>
      </c>
    </row>
    <row r="27" customFormat="false" ht="24" hidden="false" customHeight="true" outlineLevel="0" collapsed="false">
      <c r="A27" s="49" t="s">
        <v>30</v>
      </c>
      <c r="B27" s="114" t="n">
        <v>7440</v>
      </c>
      <c r="C27" s="115" t="n">
        <v>6058</v>
      </c>
      <c r="D27" s="115" t="n">
        <v>8880</v>
      </c>
      <c r="E27" s="115" t="n">
        <v>2141</v>
      </c>
      <c r="F27" s="115" t="n">
        <v>2414</v>
      </c>
      <c r="G27" s="115" t="n">
        <v>13291</v>
      </c>
      <c r="H27" s="115" t="n">
        <v>5276</v>
      </c>
      <c r="I27" s="115" t="n">
        <v>8354</v>
      </c>
      <c r="J27" s="115" t="n">
        <v>9425</v>
      </c>
      <c r="K27" s="116" t="n">
        <v>5600</v>
      </c>
      <c r="L27" s="47"/>
      <c r="M27" s="115" t="n">
        <v>9414</v>
      </c>
      <c r="N27" s="115" t="n">
        <v>7557</v>
      </c>
      <c r="O27" s="115" t="n">
        <v>11322</v>
      </c>
      <c r="P27" s="115" t="n">
        <v>4701</v>
      </c>
      <c r="Q27" s="115" t="n">
        <v>4792</v>
      </c>
      <c r="R27" s="115" t="n">
        <v>18102</v>
      </c>
      <c r="S27" s="115" t="n">
        <v>11643</v>
      </c>
      <c r="T27" s="115" t="n">
        <v>7769</v>
      </c>
      <c r="U27" s="115" t="n">
        <v>8675</v>
      </c>
      <c r="V27" s="115" t="n">
        <v>10738</v>
      </c>
      <c r="W27" s="48" t="s">
        <v>30</v>
      </c>
    </row>
    <row r="28" customFormat="false" ht="24" hidden="false" customHeight="true" outlineLevel="0" collapsed="false">
      <c r="A28" s="123" t="s">
        <v>31</v>
      </c>
      <c r="B28" s="124" t="n">
        <v>4730</v>
      </c>
      <c r="C28" s="125" t="n">
        <v>4873</v>
      </c>
      <c r="D28" s="125" t="n">
        <v>4581</v>
      </c>
      <c r="E28" s="125" t="n">
        <v>4042</v>
      </c>
      <c r="F28" s="125" t="n">
        <v>4774</v>
      </c>
      <c r="G28" s="125" t="n">
        <v>4930</v>
      </c>
      <c r="H28" s="125" t="n">
        <v>5244</v>
      </c>
      <c r="I28" s="125" t="n">
        <v>4243</v>
      </c>
      <c r="J28" s="125" t="n">
        <v>5002</v>
      </c>
      <c r="K28" s="126" t="n">
        <v>4374</v>
      </c>
      <c r="L28" s="71"/>
      <c r="M28" s="125" t="n">
        <v>8166</v>
      </c>
      <c r="N28" s="125" t="n">
        <v>6577</v>
      </c>
      <c r="O28" s="125" t="n">
        <v>9799</v>
      </c>
      <c r="P28" s="125" t="n">
        <v>10734</v>
      </c>
      <c r="Q28" s="125" t="n">
        <v>6956</v>
      </c>
      <c r="R28" s="125" t="n">
        <v>7078</v>
      </c>
      <c r="S28" s="125" t="n">
        <v>5761</v>
      </c>
      <c r="T28" s="125" t="n">
        <v>5375</v>
      </c>
      <c r="U28" s="125" t="n">
        <v>10668</v>
      </c>
      <c r="V28" s="125" t="n">
        <v>7918</v>
      </c>
      <c r="W28" s="72" t="s">
        <v>31</v>
      </c>
    </row>
    <row r="29" customFormat="false" ht="24" hidden="false" customHeight="true" outlineLevel="0" collapsed="false">
      <c r="A29" s="49" t="s">
        <v>32</v>
      </c>
      <c r="B29" s="114" t="n">
        <v>3577</v>
      </c>
      <c r="C29" s="115" t="n">
        <v>3147</v>
      </c>
      <c r="D29" s="115" t="n">
        <v>4025</v>
      </c>
      <c r="E29" s="115" t="n">
        <v>1263</v>
      </c>
      <c r="F29" s="115" t="n">
        <v>2773</v>
      </c>
      <c r="G29" s="115" t="n">
        <v>5015</v>
      </c>
      <c r="H29" s="115" t="n">
        <v>2985</v>
      </c>
      <c r="I29" s="115" t="n">
        <v>2780</v>
      </c>
      <c r="J29" s="115" t="n">
        <v>4795</v>
      </c>
      <c r="K29" s="116" t="n">
        <v>4047</v>
      </c>
      <c r="L29" s="47"/>
      <c r="M29" s="115" t="n">
        <v>4060</v>
      </c>
      <c r="N29" s="115" t="n">
        <v>4394</v>
      </c>
      <c r="O29" s="115" t="n">
        <v>3716</v>
      </c>
      <c r="P29" s="115" t="n">
        <v>2370</v>
      </c>
      <c r="Q29" s="115" t="n">
        <v>4687</v>
      </c>
      <c r="R29" s="115" t="n">
        <v>4941</v>
      </c>
      <c r="S29" s="115" t="n">
        <v>4855</v>
      </c>
      <c r="T29" s="115" t="n">
        <v>3705</v>
      </c>
      <c r="U29" s="115" t="n">
        <v>3761</v>
      </c>
      <c r="V29" s="115" t="n">
        <v>4421</v>
      </c>
      <c r="W29" s="48" t="s">
        <v>32</v>
      </c>
    </row>
    <row r="30" customFormat="false" ht="24" hidden="false" customHeight="true" outlineLevel="0" collapsed="false">
      <c r="A30" s="49" t="s">
        <v>33</v>
      </c>
      <c r="B30" s="114" t="n">
        <v>5520</v>
      </c>
      <c r="C30" s="115" t="n">
        <v>6206</v>
      </c>
      <c r="D30" s="115" t="n">
        <v>4806</v>
      </c>
      <c r="E30" s="115" t="n">
        <v>2784</v>
      </c>
      <c r="F30" s="115" t="n">
        <v>4479</v>
      </c>
      <c r="G30" s="115" t="n">
        <v>7292</v>
      </c>
      <c r="H30" s="115" t="n">
        <v>6137</v>
      </c>
      <c r="I30" s="115" t="n">
        <v>6043</v>
      </c>
      <c r="J30" s="115" t="n">
        <v>3960</v>
      </c>
      <c r="K30" s="116" t="n">
        <v>6213</v>
      </c>
      <c r="L30" s="47"/>
      <c r="M30" s="115" t="n">
        <v>9307</v>
      </c>
      <c r="N30" s="115" t="n">
        <v>8822</v>
      </c>
      <c r="O30" s="115" t="n">
        <v>9804</v>
      </c>
      <c r="P30" s="115" t="n">
        <v>7355</v>
      </c>
      <c r="Q30" s="115" t="n">
        <v>8259</v>
      </c>
      <c r="R30" s="115" t="n">
        <v>12057</v>
      </c>
      <c r="S30" s="115" t="n">
        <v>9899</v>
      </c>
      <c r="T30" s="115" t="n">
        <v>4101</v>
      </c>
      <c r="U30" s="115" t="n">
        <v>8745</v>
      </c>
      <c r="V30" s="115" t="n">
        <v>12996</v>
      </c>
      <c r="W30" s="48" t="s">
        <v>33</v>
      </c>
    </row>
    <row r="31" customFormat="false" ht="24" hidden="false" customHeight="true" outlineLevel="0" collapsed="false">
      <c r="A31" s="123" t="s">
        <v>34</v>
      </c>
      <c r="B31" s="124" t="n">
        <v>442</v>
      </c>
      <c r="C31" s="125" t="n">
        <v>575</v>
      </c>
      <c r="D31" s="125" t="n">
        <v>304</v>
      </c>
      <c r="E31" s="125" t="n">
        <v>170</v>
      </c>
      <c r="F31" s="125" t="n">
        <v>492</v>
      </c>
      <c r="G31" s="125" t="n">
        <v>495</v>
      </c>
      <c r="H31" s="125" t="n">
        <v>176</v>
      </c>
      <c r="I31" s="125" t="n">
        <v>699</v>
      </c>
      <c r="J31" s="125" t="n">
        <v>544</v>
      </c>
      <c r="K31" s="126" t="n">
        <v>172</v>
      </c>
      <c r="L31" s="71"/>
      <c r="M31" s="125" t="n">
        <v>532</v>
      </c>
      <c r="N31" s="125" t="n">
        <v>549</v>
      </c>
      <c r="O31" s="125" t="n">
        <v>515</v>
      </c>
      <c r="P31" s="125" t="n">
        <v>422</v>
      </c>
      <c r="Q31" s="125" t="n">
        <v>402</v>
      </c>
      <c r="R31" s="125" t="n">
        <v>757</v>
      </c>
      <c r="S31" s="125" t="n">
        <v>324</v>
      </c>
      <c r="T31" s="125" t="n">
        <v>225</v>
      </c>
      <c r="U31" s="125" t="n">
        <v>313</v>
      </c>
      <c r="V31" s="125" t="n">
        <v>980</v>
      </c>
      <c r="W31" s="72" t="s">
        <v>34</v>
      </c>
    </row>
    <row r="32" customFormat="false" ht="24" hidden="false" customHeight="true" outlineLevel="0" collapsed="false">
      <c r="A32" s="49" t="s">
        <v>35</v>
      </c>
      <c r="B32" s="114" t="n">
        <v>61998</v>
      </c>
      <c r="C32" s="115" t="n">
        <v>51016</v>
      </c>
      <c r="D32" s="115" t="n">
        <v>73431</v>
      </c>
      <c r="E32" s="115" t="n">
        <v>26050</v>
      </c>
      <c r="F32" s="115" t="n">
        <v>55798</v>
      </c>
      <c r="G32" s="115" t="n">
        <v>79276</v>
      </c>
      <c r="H32" s="115" t="n">
        <v>47394</v>
      </c>
      <c r="I32" s="115" t="n">
        <v>65339</v>
      </c>
      <c r="J32" s="115" t="n">
        <v>67973</v>
      </c>
      <c r="K32" s="116" t="n">
        <v>69125</v>
      </c>
      <c r="L32" s="47"/>
      <c r="M32" s="115" t="n">
        <v>110074</v>
      </c>
      <c r="N32" s="115" t="n">
        <v>107007</v>
      </c>
      <c r="O32" s="115" t="n">
        <v>113226</v>
      </c>
      <c r="P32" s="115" t="n">
        <v>66069</v>
      </c>
      <c r="Q32" s="115" t="n">
        <v>122237</v>
      </c>
      <c r="R32" s="115" t="n">
        <v>137128</v>
      </c>
      <c r="S32" s="115" t="n">
        <v>64274</v>
      </c>
      <c r="T32" s="115" t="n">
        <v>81388</v>
      </c>
      <c r="U32" s="115" t="n">
        <v>118237</v>
      </c>
      <c r="V32" s="115" t="n">
        <v>128851</v>
      </c>
      <c r="W32" s="48" t="s">
        <v>35</v>
      </c>
    </row>
    <row r="33" customFormat="false" ht="24" hidden="false" customHeight="true" outlineLevel="0" collapsed="false">
      <c r="A33" s="49" t="s">
        <v>36</v>
      </c>
      <c r="B33" s="114" t="n">
        <v>1196</v>
      </c>
      <c r="C33" s="115" t="n">
        <v>1057</v>
      </c>
      <c r="D33" s="115" t="n">
        <v>1341</v>
      </c>
      <c r="E33" s="115" t="n">
        <v>621</v>
      </c>
      <c r="F33" s="115" t="n">
        <v>1064</v>
      </c>
      <c r="G33" s="115" t="n">
        <v>1499</v>
      </c>
      <c r="H33" s="115" t="n">
        <v>1103</v>
      </c>
      <c r="I33" s="115" t="n">
        <v>696</v>
      </c>
      <c r="J33" s="115" t="n">
        <v>2068</v>
      </c>
      <c r="K33" s="116" t="n">
        <v>815</v>
      </c>
      <c r="L33" s="47"/>
      <c r="M33" s="115" t="n">
        <v>4630</v>
      </c>
      <c r="N33" s="115" t="n">
        <v>5739</v>
      </c>
      <c r="O33" s="115" t="n">
        <v>3492</v>
      </c>
      <c r="P33" s="115" t="n">
        <v>2700</v>
      </c>
      <c r="Q33" s="115" t="n">
        <v>6123</v>
      </c>
      <c r="R33" s="115" t="n">
        <v>4879</v>
      </c>
      <c r="S33" s="115" t="n">
        <v>1182</v>
      </c>
      <c r="T33" s="115" t="n">
        <v>3781</v>
      </c>
      <c r="U33" s="115" t="n">
        <v>4635</v>
      </c>
      <c r="V33" s="115" t="n">
        <v>5823</v>
      </c>
      <c r="W33" s="48" t="s">
        <v>36</v>
      </c>
    </row>
    <row r="34" customFormat="false" ht="24" hidden="false" customHeight="true" outlineLevel="0" collapsed="false">
      <c r="A34" s="119" t="s">
        <v>37</v>
      </c>
      <c r="B34" s="120" t="n">
        <v>20367</v>
      </c>
      <c r="C34" s="121" t="n">
        <v>7346</v>
      </c>
      <c r="D34" s="121" t="n">
        <v>33922</v>
      </c>
      <c r="E34" s="121" t="n">
        <v>5686</v>
      </c>
      <c r="F34" s="121" t="n">
        <v>18104</v>
      </c>
      <c r="G34" s="121" t="n">
        <v>27206</v>
      </c>
      <c r="H34" s="121" t="n">
        <v>16792</v>
      </c>
      <c r="I34" s="121" t="n">
        <v>22420</v>
      </c>
      <c r="J34" s="121" t="n">
        <v>20332</v>
      </c>
      <c r="K34" s="122" t="n">
        <v>22244</v>
      </c>
      <c r="L34" s="65"/>
      <c r="M34" s="121" t="n">
        <v>30385</v>
      </c>
      <c r="N34" s="121" t="n">
        <v>16682</v>
      </c>
      <c r="O34" s="121" t="n">
        <v>44454</v>
      </c>
      <c r="P34" s="121" t="n">
        <v>16414</v>
      </c>
      <c r="Q34" s="121" t="n">
        <v>34914</v>
      </c>
      <c r="R34" s="121" t="n">
        <v>38321</v>
      </c>
      <c r="S34" s="121" t="n">
        <v>17618</v>
      </c>
      <c r="T34" s="121" t="n">
        <v>26240</v>
      </c>
      <c r="U34" s="121" t="n">
        <v>29746</v>
      </c>
      <c r="V34" s="121" t="n">
        <v>36076</v>
      </c>
      <c r="W34" s="66" t="s">
        <v>37</v>
      </c>
    </row>
    <row r="35" customFormat="false" ht="24" hidden="false" customHeight="true" outlineLevel="0" collapsed="false">
      <c r="A35" s="49" t="s">
        <v>38</v>
      </c>
      <c r="B35" s="114" t="n">
        <v>13011</v>
      </c>
      <c r="C35" s="115" t="n">
        <v>4867</v>
      </c>
      <c r="D35" s="115" t="n">
        <v>21489</v>
      </c>
      <c r="E35" s="115" t="n">
        <v>4162</v>
      </c>
      <c r="F35" s="115" t="n">
        <v>11558</v>
      </c>
      <c r="G35" s="115" t="n">
        <v>17205</v>
      </c>
      <c r="H35" s="115" t="n">
        <v>9662</v>
      </c>
      <c r="I35" s="115" t="n">
        <v>13858</v>
      </c>
      <c r="J35" s="115" t="n">
        <v>13582</v>
      </c>
      <c r="K35" s="116" t="n">
        <v>15937</v>
      </c>
      <c r="L35" s="47"/>
      <c r="M35" s="115" t="n">
        <v>20182</v>
      </c>
      <c r="N35" s="115" t="n">
        <v>10583</v>
      </c>
      <c r="O35" s="115" t="n">
        <v>30038</v>
      </c>
      <c r="P35" s="115" t="n">
        <v>10474</v>
      </c>
      <c r="Q35" s="115" t="n">
        <v>22330</v>
      </c>
      <c r="R35" s="115" t="n">
        <v>26673</v>
      </c>
      <c r="S35" s="115" t="n">
        <v>12783</v>
      </c>
      <c r="T35" s="115" t="n">
        <v>20904</v>
      </c>
      <c r="U35" s="115" t="n">
        <v>17969</v>
      </c>
      <c r="V35" s="115" t="n">
        <v>23339</v>
      </c>
      <c r="W35" s="48" t="s">
        <v>38</v>
      </c>
    </row>
    <row r="36" customFormat="false" ht="24" hidden="false" customHeight="true" outlineLevel="0" collapsed="false">
      <c r="A36" s="123" t="s">
        <v>39</v>
      </c>
      <c r="B36" s="124" t="n">
        <v>7356</v>
      </c>
      <c r="C36" s="125" t="n">
        <v>2479</v>
      </c>
      <c r="D36" s="125" t="n">
        <v>12433</v>
      </c>
      <c r="E36" s="127" t="n">
        <v>1524</v>
      </c>
      <c r="F36" s="125" t="n">
        <v>6546</v>
      </c>
      <c r="G36" s="125" t="n">
        <v>10001</v>
      </c>
      <c r="H36" s="125" t="n">
        <v>7130</v>
      </c>
      <c r="I36" s="125" t="n">
        <v>8562</v>
      </c>
      <c r="J36" s="125" t="n">
        <v>6750</v>
      </c>
      <c r="K36" s="126" t="n">
        <v>6307</v>
      </c>
      <c r="L36" s="71"/>
      <c r="M36" s="115" t="n">
        <v>10203</v>
      </c>
      <c r="N36" s="115" t="n">
        <v>6099</v>
      </c>
      <c r="O36" s="115" t="n">
        <v>14416</v>
      </c>
      <c r="P36" s="115" t="n">
        <v>5940</v>
      </c>
      <c r="Q36" s="125" t="n">
        <v>12584</v>
      </c>
      <c r="R36" s="127" t="n">
        <v>11648</v>
      </c>
      <c r="S36" s="125" t="n">
        <v>4835</v>
      </c>
      <c r="T36" s="125" t="n">
        <v>5336</v>
      </c>
      <c r="U36" s="125" t="n">
        <v>11777</v>
      </c>
      <c r="V36" s="125" t="n">
        <v>12737</v>
      </c>
      <c r="W36" s="72" t="s">
        <v>39</v>
      </c>
    </row>
    <row r="37" customFormat="false" ht="24" hidden="false" customHeight="true" outlineLevel="0" collapsed="false">
      <c r="A37" s="119" t="s">
        <v>40</v>
      </c>
      <c r="B37" s="120" t="n">
        <v>24121</v>
      </c>
      <c r="C37" s="121" t="n">
        <v>27993</v>
      </c>
      <c r="D37" s="121" t="n">
        <v>20090</v>
      </c>
      <c r="E37" s="121" t="n">
        <v>8806</v>
      </c>
      <c r="F37" s="121" t="n">
        <v>23595</v>
      </c>
      <c r="G37" s="121" t="n">
        <v>29784</v>
      </c>
      <c r="H37" s="121" t="n">
        <v>16467</v>
      </c>
      <c r="I37" s="121" t="n">
        <v>23445</v>
      </c>
      <c r="J37" s="121" t="n">
        <v>29177</v>
      </c>
      <c r="K37" s="122" t="n">
        <v>29455</v>
      </c>
      <c r="L37" s="65"/>
      <c r="M37" s="121" t="n">
        <v>46349</v>
      </c>
      <c r="N37" s="121" t="n">
        <v>55094</v>
      </c>
      <c r="O37" s="121" t="n">
        <v>37372</v>
      </c>
      <c r="P37" s="121" t="n">
        <v>23343</v>
      </c>
      <c r="Q37" s="121" t="n">
        <v>51852</v>
      </c>
      <c r="R37" s="121" t="n">
        <v>61329</v>
      </c>
      <c r="S37" s="121" t="n">
        <v>24013</v>
      </c>
      <c r="T37" s="121" t="n">
        <v>35555</v>
      </c>
      <c r="U37" s="121" t="n">
        <v>49930</v>
      </c>
      <c r="V37" s="121" t="n">
        <v>53903</v>
      </c>
      <c r="W37" s="66" t="s">
        <v>40</v>
      </c>
    </row>
    <row r="38" customFormat="false" ht="24" hidden="false" customHeight="true" outlineLevel="0" collapsed="false">
      <c r="A38" s="49" t="s">
        <v>38</v>
      </c>
      <c r="B38" s="114" t="n">
        <v>21495</v>
      </c>
      <c r="C38" s="115" t="n">
        <v>24878</v>
      </c>
      <c r="D38" s="115" t="n">
        <v>17972</v>
      </c>
      <c r="E38" s="115" t="n">
        <v>7621</v>
      </c>
      <c r="F38" s="115" t="n">
        <v>20967</v>
      </c>
      <c r="G38" s="115" t="n">
        <v>26666</v>
      </c>
      <c r="H38" s="115" t="n">
        <v>14408</v>
      </c>
      <c r="I38" s="115" t="n">
        <v>21079</v>
      </c>
      <c r="J38" s="115" t="n">
        <v>25498</v>
      </c>
      <c r="K38" s="116" t="n">
        <v>27232</v>
      </c>
      <c r="L38" s="47"/>
      <c r="M38" s="115" t="n">
        <v>41728</v>
      </c>
      <c r="N38" s="115" t="n">
        <v>49592</v>
      </c>
      <c r="O38" s="115" t="n">
        <v>33655</v>
      </c>
      <c r="P38" s="115" t="n">
        <v>19799</v>
      </c>
      <c r="Q38" s="115" t="n">
        <v>46797</v>
      </c>
      <c r="R38" s="115" t="n">
        <v>56179</v>
      </c>
      <c r="S38" s="115" t="n">
        <v>20951</v>
      </c>
      <c r="T38" s="115" t="n">
        <v>32499</v>
      </c>
      <c r="U38" s="115" t="n">
        <v>44532</v>
      </c>
      <c r="V38" s="115" t="n">
        <v>48766</v>
      </c>
      <c r="W38" s="48" t="s">
        <v>38</v>
      </c>
    </row>
    <row r="39" customFormat="false" ht="24" hidden="false" customHeight="true" outlineLevel="0" collapsed="false">
      <c r="A39" s="123" t="s">
        <v>39</v>
      </c>
      <c r="B39" s="124" t="n">
        <v>2626</v>
      </c>
      <c r="C39" s="125" t="n">
        <v>3115</v>
      </c>
      <c r="D39" s="125" t="n">
        <v>2118</v>
      </c>
      <c r="E39" s="125" t="n">
        <v>1185</v>
      </c>
      <c r="F39" s="125" t="n">
        <v>2628</v>
      </c>
      <c r="G39" s="125" t="n">
        <v>3118</v>
      </c>
      <c r="H39" s="125" t="n">
        <v>2059</v>
      </c>
      <c r="I39" s="125" t="n">
        <v>2366</v>
      </c>
      <c r="J39" s="125" t="n">
        <v>3679</v>
      </c>
      <c r="K39" s="126" t="n">
        <v>2223</v>
      </c>
      <c r="L39" s="71"/>
      <c r="M39" s="115" t="n">
        <v>4621</v>
      </c>
      <c r="N39" s="115" t="n">
        <v>5502</v>
      </c>
      <c r="O39" s="115" t="n">
        <v>3717</v>
      </c>
      <c r="P39" s="115" t="n">
        <v>3544</v>
      </c>
      <c r="Q39" s="125" t="n">
        <v>5055</v>
      </c>
      <c r="R39" s="125" t="n">
        <v>5150</v>
      </c>
      <c r="S39" s="125" t="n">
        <v>3062</v>
      </c>
      <c r="T39" s="125" t="n">
        <v>3056</v>
      </c>
      <c r="U39" s="125" t="n">
        <v>5398</v>
      </c>
      <c r="V39" s="125" t="n">
        <v>5137</v>
      </c>
      <c r="W39" s="72" t="s">
        <v>39</v>
      </c>
    </row>
    <row r="40" customFormat="false" ht="24" hidden="false" customHeight="true" outlineLevel="0" collapsed="false">
      <c r="A40" s="119" t="s">
        <v>41</v>
      </c>
      <c r="B40" s="120" t="n">
        <v>16314</v>
      </c>
      <c r="C40" s="121" t="n">
        <v>14620</v>
      </c>
      <c r="D40" s="121" t="n">
        <v>18078</v>
      </c>
      <c r="E40" s="121" t="n">
        <v>10937</v>
      </c>
      <c r="F40" s="121" t="n">
        <v>13035</v>
      </c>
      <c r="G40" s="121" t="n">
        <v>20787</v>
      </c>
      <c r="H40" s="121" t="n">
        <v>13032</v>
      </c>
      <c r="I40" s="121" t="n">
        <v>18778</v>
      </c>
      <c r="J40" s="121" t="n">
        <v>16396</v>
      </c>
      <c r="K40" s="122" t="n">
        <v>16611</v>
      </c>
      <c r="L40" s="65"/>
      <c r="M40" s="121" t="n">
        <v>28710</v>
      </c>
      <c r="N40" s="121" t="n">
        <v>29492</v>
      </c>
      <c r="O40" s="121" t="n">
        <v>27908</v>
      </c>
      <c r="P40" s="121" t="n">
        <v>23612</v>
      </c>
      <c r="Q40" s="121" t="n">
        <v>29348</v>
      </c>
      <c r="R40" s="121" t="n">
        <v>32599</v>
      </c>
      <c r="S40" s="121" t="n">
        <v>21461</v>
      </c>
      <c r="T40" s="121" t="n">
        <v>15812</v>
      </c>
      <c r="U40" s="121" t="n">
        <v>33926</v>
      </c>
      <c r="V40" s="121" t="n">
        <v>33049</v>
      </c>
      <c r="W40" s="66" t="s">
        <v>41</v>
      </c>
    </row>
    <row r="41" customFormat="false" ht="24" hidden="false" customHeight="true" outlineLevel="0" collapsed="false">
      <c r="A41" s="49" t="s">
        <v>38</v>
      </c>
      <c r="B41" s="114" t="n">
        <v>10198</v>
      </c>
      <c r="C41" s="115" t="n">
        <v>8111</v>
      </c>
      <c r="D41" s="115" t="n">
        <v>12371</v>
      </c>
      <c r="E41" s="115" t="n">
        <v>4375</v>
      </c>
      <c r="F41" s="115" t="n">
        <v>7051</v>
      </c>
      <c r="G41" s="115" t="n">
        <v>14718</v>
      </c>
      <c r="H41" s="115" t="n">
        <v>7255</v>
      </c>
      <c r="I41" s="115" t="n">
        <v>12110</v>
      </c>
      <c r="J41" s="115" t="n">
        <v>10227</v>
      </c>
      <c r="K41" s="116" t="n">
        <v>11175</v>
      </c>
      <c r="L41" s="47"/>
      <c r="M41" s="115" t="n">
        <v>20182</v>
      </c>
      <c r="N41" s="115" t="n">
        <v>20380</v>
      </c>
      <c r="O41" s="115" t="n">
        <v>19980</v>
      </c>
      <c r="P41" s="115" t="n">
        <v>16632</v>
      </c>
      <c r="Q41" s="115" t="n">
        <v>18906</v>
      </c>
      <c r="R41" s="115" t="n">
        <v>24572</v>
      </c>
      <c r="S41" s="115" t="n">
        <v>12365</v>
      </c>
      <c r="T41" s="115" t="n">
        <v>10637</v>
      </c>
      <c r="U41" s="115" t="n">
        <v>25249</v>
      </c>
      <c r="V41" s="115" t="n">
        <v>22683</v>
      </c>
      <c r="W41" s="48" t="s">
        <v>38</v>
      </c>
    </row>
    <row r="42" customFormat="false" ht="24" hidden="false" customHeight="true" outlineLevel="0" collapsed="false">
      <c r="A42" s="49" t="s">
        <v>31</v>
      </c>
      <c r="B42" s="114" t="n">
        <v>1727</v>
      </c>
      <c r="C42" s="115" t="n">
        <v>1629</v>
      </c>
      <c r="D42" s="115" t="n">
        <v>1829</v>
      </c>
      <c r="E42" s="115" t="n">
        <v>1367</v>
      </c>
      <c r="F42" s="115" t="n">
        <v>1882</v>
      </c>
      <c r="G42" s="115" t="n">
        <v>1725</v>
      </c>
      <c r="H42" s="115" t="n">
        <v>1379</v>
      </c>
      <c r="I42" s="115" t="n">
        <v>2135</v>
      </c>
      <c r="J42" s="115" t="n">
        <v>1788</v>
      </c>
      <c r="K42" s="116" t="n">
        <v>1352</v>
      </c>
      <c r="L42" s="47"/>
      <c r="M42" s="115" t="n">
        <v>2885</v>
      </c>
      <c r="N42" s="115" t="n">
        <v>2679</v>
      </c>
      <c r="O42" s="115" t="n">
        <v>3096</v>
      </c>
      <c r="P42" s="115" t="n">
        <v>2658</v>
      </c>
      <c r="Q42" s="115" t="n">
        <v>3473</v>
      </c>
      <c r="R42" s="115" t="n">
        <v>2511</v>
      </c>
      <c r="S42" s="115" t="n">
        <v>3112</v>
      </c>
      <c r="T42" s="115" t="n">
        <v>1509</v>
      </c>
      <c r="U42" s="115" t="n">
        <v>3643</v>
      </c>
      <c r="V42" s="115" t="n">
        <v>2956</v>
      </c>
      <c r="W42" s="48" t="s">
        <v>31</v>
      </c>
    </row>
    <row r="43" customFormat="false" ht="24" hidden="false" customHeight="true" outlineLevel="0" collapsed="false">
      <c r="A43" s="123" t="s">
        <v>39</v>
      </c>
      <c r="B43" s="124" t="n">
        <v>4389</v>
      </c>
      <c r="C43" s="125" t="n">
        <v>4880</v>
      </c>
      <c r="D43" s="125" t="n">
        <v>3878</v>
      </c>
      <c r="E43" s="125" t="n">
        <v>5195</v>
      </c>
      <c r="F43" s="125" t="n">
        <v>4102</v>
      </c>
      <c r="G43" s="125" t="n">
        <v>4344</v>
      </c>
      <c r="H43" s="125" t="n">
        <v>4398</v>
      </c>
      <c r="I43" s="125" t="n">
        <v>4533</v>
      </c>
      <c r="J43" s="125" t="n">
        <v>4381</v>
      </c>
      <c r="K43" s="126" t="n">
        <v>4084</v>
      </c>
      <c r="L43" s="71"/>
      <c r="M43" s="115" t="n">
        <v>5643</v>
      </c>
      <c r="N43" s="115" t="n">
        <v>6433</v>
      </c>
      <c r="O43" s="115" t="n">
        <v>4832</v>
      </c>
      <c r="P43" s="115" t="n">
        <v>4322</v>
      </c>
      <c r="Q43" s="125" t="n">
        <v>6969</v>
      </c>
      <c r="R43" s="125" t="n">
        <v>5516</v>
      </c>
      <c r="S43" s="125" t="n">
        <v>5984</v>
      </c>
      <c r="T43" s="125" t="n">
        <v>3666</v>
      </c>
      <c r="U43" s="125" t="n">
        <v>5034</v>
      </c>
      <c r="V43" s="126" t="n">
        <v>7410</v>
      </c>
      <c r="W43" s="72" t="s">
        <v>39</v>
      </c>
    </row>
    <row r="44" customFormat="false" ht="3" hidden="false" customHeight="true" outlineLevel="0" collapsed="false">
      <c r="A44" s="128"/>
      <c r="B44" s="74"/>
      <c r="C44" s="76"/>
      <c r="D44" s="76"/>
      <c r="E44" s="76"/>
      <c r="F44" s="76"/>
      <c r="G44" s="76"/>
      <c r="H44" s="76"/>
      <c r="I44" s="76"/>
      <c r="J44" s="76"/>
      <c r="K44" s="75"/>
      <c r="L44" s="47"/>
      <c r="M44" s="76"/>
      <c r="N44" s="76"/>
      <c r="O44" s="76"/>
      <c r="P44" s="76"/>
      <c r="Q44" s="76"/>
      <c r="R44" s="76"/>
      <c r="S44" s="76"/>
      <c r="T44" s="76"/>
      <c r="U44" s="76"/>
      <c r="V44" s="75"/>
      <c r="W44" s="77"/>
    </row>
    <row r="45" customFormat="false" ht="3" hidden="false" customHeight="true" outlineLevel="0" collapsed="false">
      <c r="A45" s="2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2"/>
    </row>
    <row r="46" customFormat="false" ht="9.75" hidden="false" customHeight="true" outlineLevel="0" collapsed="false">
      <c r="A46" s="78" t="s">
        <v>64</v>
      </c>
      <c r="M46" s="78" t="s">
        <v>65</v>
      </c>
      <c r="N46" s="78"/>
      <c r="O46" s="78"/>
    </row>
    <row r="47" customFormat="false" ht="9.75" hidden="false" customHeight="true" outlineLevel="0" collapsed="false">
      <c r="A47" s="129" t="s">
        <v>66</v>
      </c>
      <c r="M47" s="129" t="s">
        <v>67</v>
      </c>
      <c r="N47" s="129"/>
      <c r="O47" s="129"/>
    </row>
    <row r="48" customFormat="false" ht="9.75" hidden="false" customHeight="true" outlineLevel="0" collapsed="false">
      <c r="A48" s="129" t="s">
        <v>68</v>
      </c>
      <c r="M48" s="129" t="s">
        <v>69</v>
      </c>
      <c r="N48" s="129"/>
      <c r="O48" s="129"/>
    </row>
    <row r="49" customFormat="false" ht="10.5" hidden="false" customHeight="true" outlineLevel="0" collapsed="false">
      <c r="A49" s="129" t="s">
        <v>70</v>
      </c>
      <c r="M49" s="129" t="s">
        <v>71</v>
      </c>
      <c r="N49" s="129"/>
      <c r="O49" s="129"/>
    </row>
  </sheetData>
  <mergeCells count="10">
    <mergeCell ref="A5:A7"/>
    <mergeCell ref="B5:K5"/>
    <mergeCell ref="M5:V5"/>
    <mergeCell ref="W5:W7"/>
    <mergeCell ref="C6:D6"/>
    <mergeCell ref="E6:G6"/>
    <mergeCell ref="H6:K6"/>
    <mergeCell ref="N6:O6"/>
    <mergeCell ref="P6:R6"/>
    <mergeCell ref="S6:V6"/>
  </mergeCells>
  <printOptions headings="false" gridLines="false" gridLinesSet="true" horizontalCentered="true" verticalCentered="false"/>
  <pageMargins left="0.590277777777778" right="0.551388888888889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firstPageNumber="35" useFirstPageNumber="tru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1" min="1" style="394" width="3.63"/>
    <col collapsed="false" customWidth="true" hidden="false" outlineLevel="0" max="2" min="2" style="394" width="13.63"/>
    <col collapsed="false" customWidth="true" hidden="false" outlineLevel="0" max="3" min="3" style="394" width="3.13"/>
    <col collapsed="false" customWidth="true" hidden="false" outlineLevel="0" max="4" min="4" style="394" width="13.63"/>
    <col collapsed="false" customWidth="true" hidden="false" outlineLevel="0" max="5" min="5" style="395" width="12.63"/>
    <col collapsed="false" customWidth="true" hidden="false" outlineLevel="0" max="10" min="6" style="394" width="12.63"/>
    <col collapsed="false" customWidth="false" hidden="false" outlineLevel="0" max="16384" min="11" style="394" width="9"/>
  </cols>
  <sheetData>
    <row r="1" customFormat="false" ht="13.5" hidden="false" customHeight="true" outlineLevel="0" collapsed="false"/>
    <row r="2" customFormat="false" ht="19.5" hidden="false" customHeight="true" outlineLevel="0" collapsed="false">
      <c r="B2" s="547"/>
      <c r="C2" s="548"/>
      <c r="D2" s="548"/>
      <c r="E2" s="549"/>
      <c r="F2" s="548"/>
      <c r="G2" s="548"/>
      <c r="H2" s="548"/>
      <c r="I2" s="548"/>
      <c r="J2" s="548"/>
    </row>
    <row r="3" customFormat="false" ht="13.5" hidden="false" customHeight="true" outlineLevel="0" collapsed="false"/>
    <row r="4" customFormat="false" ht="13.5" hidden="false" customHeight="true" outlineLevel="0" collapsed="false">
      <c r="B4" s="504" t="s">
        <v>271</v>
      </c>
      <c r="C4" s="505"/>
      <c r="D4" s="505"/>
      <c r="E4" s="506"/>
      <c r="F4" s="505"/>
      <c r="G4" s="505"/>
      <c r="H4" s="505"/>
      <c r="I4" s="505"/>
      <c r="J4" s="505"/>
    </row>
    <row r="5" customFormat="false" ht="13.5" hidden="false" customHeight="true" outlineLevel="0" collapsed="false">
      <c r="B5" s="505"/>
      <c r="C5" s="505"/>
      <c r="D5" s="505"/>
      <c r="E5" s="506"/>
      <c r="F5" s="505"/>
      <c r="G5" s="505"/>
      <c r="H5" s="505"/>
      <c r="I5" s="505"/>
      <c r="J5" s="505"/>
    </row>
    <row r="6" customFormat="false" ht="13.5" hidden="false" customHeight="true" outlineLevel="0" collapsed="false">
      <c r="B6" s="507" t="s">
        <v>235</v>
      </c>
      <c r="C6" s="505"/>
      <c r="D6" s="505"/>
      <c r="E6" s="506"/>
      <c r="F6" s="505"/>
      <c r="G6" s="505"/>
      <c r="H6" s="505"/>
      <c r="I6" s="505"/>
      <c r="J6" s="508" t="s">
        <v>236</v>
      </c>
    </row>
    <row r="7" customFormat="false" ht="13.5" hidden="false" customHeight="true" outlineLevel="0" collapsed="false">
      <c r="B7" s="509" t="s">
        <v>237</v>
      </c>
      <c r="C7" s="509"/>
      <c r="D7" s="509"/>
      <c r="E7" s="510" t="s">
        <v>238</v>
      </c>
      <c r="F7" s="511" t="s">
        <v>238</v>
      </c>
      <c r="G7" s="511" t="s">
        <v>239</v>
      </c>
      <c r="H7" s="511" t="s">
        <v>240</v>
      </c>
      <c r="I7" s="511" t="s">
        <v>241</v>
      </c>
      <c r="J7" s="512" t="s">
        <v>242</v>
      </c>
    </row>
    <row r="8" customFormat="false" ht="13.5" hidden="false" customHeight="true" outlineLevel="0" collapsed="false">
      <c r="B8" s="509"/>
      <c r="C8" s="509"/>
      <c r="D8" s="509"/>
      <c r="E8" s="513"/>
      <c r="F8" s="514" t="s">
        <v>243</v>
      </c>
      <c r="G8" s="514" t="s">
        <v>243</v>
      </c>
      <c r="H8" s="514" t="s">
        <v>243</v>
      </c>
      <c r="I8" s="514" t="s">
        <v>243</v>
      </c>
      <c r="J8" s="515"/>
    </row>
    <row r="9" customFormat="false" ht="13.5" hidden="false" customHeight="true" outlineLevel="0" collapsed="false">
      <c r="B9" s="509"/>
      <c r="C9" s="509"/>
      <c r="D9" s="509"/>
      <c r="E9" s="516" t="s">
        <v>244</v>
      </c>
      <c r="F9" s="517" t="s">
        <v>245</v>
      </c>
      <c r="G9" s="517" t="s">
        <v>246</v>
      </c>
      <c r="H9" s="517" t="s">
        <v>247</v>
      </c>
      <c r="I9" s="517" t="s">
        <v>248</v>
      </c>
      <c r="J9" s="518" t="s">
        <v>249</v>
      </c>
    </row>
    <row r="10" customFormat="false" ht="13.5" hidden="false" customHeight="true" outlineLevel="0" collapsed="false">
      <c r="B10" s="519"/>
      <c r="C10" s="519"/>
      <c r="D10" s="520"/>
      <c r="E10" s="506"/>
      <c r="F10" s="505"/>
      <c r="G10" s="506"/>
      <c r="H10" s="540"/>
      <c r="I10" s="506"/>
      <c r="J10" s="540"/>
    </row>
    <row r="11" customFormat="false" ht="13.5" hidden="false" customHeight="true" outlineLevel="0" collapsed="false">
      <c r="B11" s="521" t="s">
        <v>193</v>
      </c>
      <c r="C11" s="521"/>
      <c r="D11" s="521"/>
      <c r="E11" s="522" t="n">
        <v>27.5361322114584</v>
      </c>
      <c r="F11" s="523" t="n">
        <v>41.5833994301828</v>
      </c>
      <c r="G11" s="522" t="n">
        <v>20.2955458184846</v>
      </c>
      <c r="H11" s="541" t="n">
        <v>6.43217834342303</v>
      </c>
      <c r="I11" s="522" t="n">
        <v>2.49197726452226</v>
      </c>
      <c r="J11" s="541" t="n">
        <v>1.66076693192891</v>
      </c>
    </row>
    <row r="12" customFormat="false" ht="13.5" hidden="false" customHeight="true" outlineLevel="0" collapsed="false">
      <c r="B12" s="524"/>
      <c r="C12" s="524"/>
      <c r="D12" s="525"/>
      <c r="E12" s="522"/>
      <c r="F12" s="523"/>
      <c r="G12" s="522"/>
      <c r="H12" s="541"/>
      <c r="I12" s="522"/>
      <c r="J12" s="541"/>
    </row>
    <row r="13" customFormat="false" ht="13.5" hidden="false" customHeight="true" outlineLevel="0" collapsed="false">
      <c r="B13" s="524"/>
      <c r="C13" s="526" t="s">
        <v>251</v>
      </c>
      <c r="D13" s="525"/>
      <c r="E13" s="527" t="n">
        <v>39</v>
      </c>
      <c r="F13" s="527" t="n">
        <v>55</v>
      </c>
      <c r="G13" s="527" t="n">
        <v>76</v>
      </c>
      <c r="H13" s="542" t="n">
        <v>153</v>
      </c>
      <c r="I13" s="527" t="n">
        <v>130</v>
      </c>
      <c r="J13" s="542" t="n">
        <v>113</v>
      </c>
    </row>
    <row r="14" customFormat="false" ht="13.5" hidden="false" customHeight="true" outlineLevel="0" collapsed="false">
      <c r="B14" s="524"/>
      <c r="C14" s="526" t="s">
        <v>252</v>
      </c>
      <c r="D14" s="525"/>
      <c r="E14" s="528" t="n">
        <v>2</v>
      </c>
      <c r="F14" s="529" t="n">
        <v>2</v>
      </c>
      <c r="G14" s="528" t="n">
        <v>4</v>
      </c>
      <c r="H14" s="564" t="n">
        <v>16</v>
      </c>
      <c r="I14" s="528" t="n">
        <v>8</v>
      </c>
      <c r="J14" s="564" t="n">
        <v>17</v>
      </c>
    </row>
    <row r="15" customFormat="false" ht="13.5" hidden="false" customHeight="true" outlineLevel="0" collapsed="false">
      <c r="B15" s="524"/>
      <c r="C15" s="526" t="s">
        <v>253</v>
      </c>
      <c r="D15" s="525"/>
      <c r="E15" s="530" t="n">
        <v>6.16</v>
      </c>
      <c r="F15" s="531" t="n">
        <v>3.58</v>
      </c>
      <c r="G15" s="530" t="n">
        <v>4.81</v>
      </c>
      <c r="H15" s="544" t="n">
        <v>10.23</v>
      </c>
      <c r="I15" s="530" t="n">
        <v>6.44</v>
      </c>
      <c r="J15" s="544" t="n">
        <v>14.63</v>
      </c>
    </row>
    <row r="16" customFormat="false" ht="13.5" hidden="false" customHeight="true" outlineLevel="0" collapsed="false">
      <c r="B16" s="524"/>
      <c r="C16" s="524"/>
      <c r="D16" s="525"/>
      <c r="E16" s="506"/>
      <c r="F16" s="505"/>
      <c r="G16" s="506"/>
      <c r="H16" s="540"/>
      <c r="I16" s="506"/>
      <c r="J16" s="540"/>
    </row>
    <row r="17" customFormat="false" ht="13.5" hidden="false" customHeight="true" outlineLevel="0" collapsed="false">
      <c r="B17" s="524"/>
      <c r="C17" s="526" t="s">
        <v>254</v>
      </c>
      <c r="D17" s="525"/>
      <c r="E17" s="527" t="n">
        <v>50</v>
      </c>
      <c r="F17" s="527" t="n">
        <v>68</v>
      </c>
      <c r="G17" s="527" t="n">
        <v>87</v>
      </c>
      <c r="H17" s="542" t="n">
        <v>158</v>
      </c>
      <c r="I17" s="527" t="n">
        <v>141</v>
      </c>
      <c r="J17" s="542" t="n">
        <v>120</v>
      </c>
    </row>
    <row r="18" customFormat="false" ht="13.5" hidden="false" customHeight="true" outlineLevel="0" collapsed="false">
      <c r="B18" s="524"/>
      <c r="C18" s="526" t="s">
        <v>255</v>
      </c>
      <c r="D18" s="525"/>
      <c r="E18" s="528" t="n">
        <v>3</v>
      </c>
      <c r="F18" s="529" t="n">
        <v>3</v>
      </c>
      <c r="G18" s="528" t="n">
        <v>4</v>
      </c>
      <c r="H18" s="564" t="n">
        <v>16</v>
      </c>
      <c r="I18" s="528" t="n">
        <v>8</v>
      </c>
      <c r="J18" s="564" t="n">
        <v>17</v>
      </c>
    </row>
    <row r="19" customFormat="false" ht="13.5" hidden="false" customHeight="true" outlineLevel="0" collapsed="false">
      <c r="B19" s="524"/>
      <c r="C19" s="526" t="s">
        <v>256</v>
      </c>
      <c r="D19" s="525"/>
      <c r="E19" s="530" t="n">
        <v>6.2</v>
      </c>
      <c r="F19" s="531" t="n">
        <v>3.84</v>
      </c>
      <c r="G19" s="530" t="n">
        <v>4.03</v>
      </c>
      <c r="H19" s="544" t="n">
        <v>10.16</v>
      </c>
      <c r="I19" s="530" t="n">
        <v>5.79</v>
      </c>
      <c r="J19" s="544" t="n">
        <v>14.41</v>
      </c>
    </row>
    <row r="20" customFormat="false" ht="13.5" hidden="false" customHeight="true" outlineLevel="0" collapsed="false">
      <c r="B20" s="532"/>
      <c r="C20" s="532"/>
      <c r="D20" s="533"/>
      <c r="E20" s="534"/>
      <c r="F20" s="532"/>
      <c r="G20" s="534"/>
      <c r="H20" s="545"/>
      <c r="I20" s="534"/>
      <c r="J20" s="545"/>
    </row>
    <row r="21" customFormat="false" ht="13.5" hidden="false" customHeight="true" outlineLevel="0" collapsed="false">
      <c r="B21" s="505"/>
      <c r="C21" s="505"/>
      <c r="D21" s="505"/>
      <c r="E21" s="506"/>
      <c r="F21" s="505"/>
      <c r="G21" s="506"/>
      <c r="H21" s="506"/>
      <c r="I21" s="506"/>
      <c r="J21" s="505"/>
    </row>
    <row r="22" customFormat="false" ht="13.5" hidden="false" customHeight="true" outlineLevel="0" collapsed="false">
      <c r="B22" s="505"/>
      <c r="C22" s="505"/>
      <c r="D22" s="505"/>
      <c r="E22" s="506"/>
      <c r="F22" s="505"/>
      <c r="G22" s="505"/>
      <c r="H22" s="505"/>
      <c r="I22" s="505"/>
      <c r="J22" s="505"/>
    </row>
    <row r="23" customFormat="false" ht="13.5" hidden="false" customHeight="true" outlineLevel="0" collapsed="false">
      <c r="B23" s="505"/>
      <c r="C23" s="505"/>
      <c r="D23" s="505"/>
      <c r="E23" s="506"/>
      <c r="F23" s="505"/>
      <c r="G23" s="505"/>
      <c r="H23" s="505"/>
      <c r="I23" s="505"/>
      <c r="J23" s="505"/>
    </row>
    <row r="24" customFormat="false" ht="13.5" hidden="false" customHeight="true" outlineLevel="0" collapsed="false">
      <c r="B24" s="507" t="s">
        <v>262</v>
      </c>
      <c r="C24" s="505"/>
      <c r="D24" s="505"/>
      <c r="E24" s="506"/>
      <c r="F24" s="505"/>
      <c r="G24" s="505"/>
      <c r="H24" s="505"/>
      <c r="I24" s="505"/>
      <c r="J24" s="508" t="s">
        <v>236</v>
      </c>
    </row>
    <row r="25" customFormat="false" ht="13.5" hidden="false" customHeight="true" outlineLevel="0" collapsed="false">
      <c r="B25" s="509" t="s">
        <v>237</v>
      </c>
      <c r="C25" s="509"/>
      <c r="D25" s="509"/>
      <c r="E25" s="510" t="s">
        <v>238</v>
      </c>
      <c r="F25" s="511" t="s">
        <v>238</v>
      </c>
      <c r="G25" s="511" t="s">
        <v>239</v>
      </c>
      <c r="H25" s="511" t="s">
        <v>240</v>
      </c>
      <c r="I25" s="511" t="s">
        <v>241</v>
      </c>
      <c r="J25" s="512" t="s">
        <v>242</v>
      </c>
    </row>
    <row r="26" customFormat="false" ht="13.5" hidden="false" customHeight="true" outlineLevel="0" collapsed="false">
      <c r="B26" s="509"/>
      <c r="C26" s="509"/>
      <c r="D26" s="509"/>
      <c r="E26" s="513"/>
      <c r="F26" s="514" t="s">
        <v>243</v>
      </c>
      <c r="G26" s="514" t="s">
        <v>243</v>
      </c>
      <c r="H26" s="514" t="s">
        <v>243</v>
      </c>
      <c r="I26" s="514" t="s">
        <v>243</v>
      </c>
      <c r="J26" s="515"/>
    </row>
    <row r="27" customFormat="false" ht="13.5" hidden="false" customHeight="true" outlineLevel="0" collapsed="false">
      <c r="B27" s="509"/>
      <c r="C27" s="509"/>
      <c r="D27" s="509"/>
      <c r="E27" s="516" t="s">
        <v>244</v>
      </c>
      <c r="F27" s="517" t="s">
        <v>245</v>
      </c>
      <c r="G27" s="517" t="s">
        <v>246</v>
      </c>
      <c r="H27" s="517" t="s">
        <v>247</v>
      </c>
      <c r="I27" s="517" t="s">
        <v>248</v>
      </c>
      <c r="J27" s="518" t="s">
        <v>249</v>
      </c>
    </row>
    <row r="28" customFormat="false" ht="13.5" hidden="false" customHeight="true" outlineLevel="0" collapsed="false">
      <c r="B28" s="519"/>
      <c r="C28" s="519"/>
      <c r="D28" s="520"/>
      <c r="E28" s="506"/>
      <c r="F28" s="505"/>
      <c r="G28" s="506"/>
      <c r="H28" s="505"/>
      <c r="I28" s="505"/>
      <c r="J28" s="540"/>
    </row>
    <row r="29" customFormat="false" ht="13.5" hidden="false" customHeight="true" outlineLevel="0" collapsed="false">
      <c r="B29" s="521" t="s">
        <v>193</v>
      </c>
      <c r="C29" s="521"/>
      <c r="D29" s="521"/>
      <c r="E29" s="522" t="n">
        <v>13.1012811366502</v>
      </c>
      <c r="F29" s="523" t="n">
        <v>33.3749213582492</v>
      </c>
      <c r="G29" s="522" t="n">
        <v>30.11377381428</v>
      </c>
      <c r="H29" s="523" t="n">
        <v>11.8123704225705</v>
      </c>
      <c r="I29" s="523" t="n">
        <v>6.10281168599774</v>
      </c>
      <c r="J29" s="541" t="n">
        <v>5.49484158225245</v>
      </c>
    </row>
    <row r="30" customFormat="false" ht="13.5" hidden="false" customHeight="true" outlineLevel="0" collapsed="false">
      <c r="B30" s="524"/>
      <c r="C30" s="524"/>
      <c r="D30" s="525"/>
      <c r="E30" s="522"/>
      <c r="F30" s="523"/>
      <c r="G30" s="522"/>
      <c r="H30" s="523"/>
      <c r="I30" s="523"/>
      <c r="J30" s="541"/>
    </row>
    <row r="31" customFormat="false" ht="13.5" hidden="false" customHeight="true" outlineLevel="0" collapsed="false">
      <c r="B31" s="524"/>
      <c r="C31" s="526" t="s">
        <v>251</v>
      </c>
      <c r="D31" s="525"/>
      <c r="E31" s="527" t="n">
        <v>59</v>
      </c>
      <c r="F31" s="527" t="n">
        <v>79</v>
      </c>
      <c r="G31" s="527" t="n">
        <v>108</v>
      </c>
      <c r="H31" s="527" t="n">
        <v>119</v>
      </c>
      <c r="I31" s="527" t="n">
        <v>223</v>
      </c>
      <c r="J31" s="542" t="n">
        <v>251</v>
      </c>
    </row>
    <row r="32" customFormat="false" ht="13.5" hidden="false" customHeight="true" outlineLevel="0" collapsed="false">
      <c r="B32" s="524"/>
      <c r="C32" s="526" t="s">
        <v>252</v>
      </c>
      <c r="D32" s="525"/>
      <c r="E32" s="538" t="n">
        <v>6</v>
      </c>
      <c r="F32" s="550" t="n">
        <v>5</v>
      </c>
      <c r="G32" s="538" t="n">
        <v>5</v>
      </c>
      <c r="H32" s="550" t="n">
        <v>7</v>
      </c>
      <c r="I32" s="550" t="n">
        <v>22</v>
      </c>
      <c r="J32" s="543" t="n">
        <v>29</v>
      </c>
    </row>
    <row r="33" customFormat="false" ht="13.5" hidden="false" customHeight="true" outlineLevel="0" collapsed="false">
      <c r="B33" s="524"/>
      <c r="C33" s="526" t="s">
        <v>253</v>
      </c>
      <c r="D33" s="525"/>
      <c r="E33" s="530" t="n">
        <v>9.45</v>
      </c>
      <c r="F33" s="531" t="n">
        <v>6.02</v>
      </c>
      <c r="G33" s="530" t="n">
        <v>4.75</v>
      </c>
      <c r="H33" s="531" t="n">
        <v>5.8</v>
      </c>
      <c r="I33" s="531" t="n">
        <v>9.87</v>
      </c>
      <c r="J33" s="544" t="n">
        <v>11.44</v>
      </c>
    </row>
    <row r="34" customFormat="false" ht="13.5" hidden="false" customHeight="true" outlineLevel="0" collapsed="false">
      <c r="B34" s="524"/>
      <c r="C34" s="524"/>
      <c r="D34" s="525"/>
      <c r="E34" s="538"/>
      <c r="F34" s="550"/>
      <c r="G34" s="538"/>
      <c r="H34" s="550"/>
      <c r="I34" s="550"/>
      <c r="J34" s="543"/>
    </row>
    <row r="35" customFormat="false" ht="13.5" hidden="false" customHeight="true" outlineLevel="0" collapsed="false">
      <c r="B35" s="524"/>
      <c r="C35" s="526" t="s">
        <v>254</v>
      </c>
      <c r="D35" s="525"/>
      <c r="E35" s="527" t="n">
        <v>72</v>
      </c>
      <c r="F35" s="527" t="n">
        <v>94</v>
      </c>
      <c r="G35" s="527" t="n">
        <v>115</v>
      </c>
      <c r="H35" s="527" t="n">
        <v>128</v>
      </c>
      <c r="I35" s="527" t="n">
        <v>231</v>
      </c>
      <c r="J35" s="542" t="n">
        <v>252</v>
      </c>
    </row>
    <row r="36" customFormat="false" ht="13.5" hidden="false" customHeight="true" outlineLevel="0" collapsed="false">
      <c r="B36" s="524"/>
      <c r="C36" s="526" t="s">
        <v>255</v>
      </c>
      <c r="D36" s="525"/>
      <c r="E36" s="538" t="n">
        <v>6</v>
      </c>
      <c r="F36" s="550" t="n">
        <v>5</v>
      </c>
      <c r="G36" s="538" t="n">
        <v>5</v>
      </c>
      <c r="H36" s="550" t="n">
        <v>6</v>
      </c>
      <c r="I36" s="550" t="n">
        <v>21</v>
      </c>
      <c r="J36" s="543" t="n">
        <v>29</v>
      </c>
    </row>
    <row r="37" customFormat="false" ht="13.5" hidden="false" customHeight="true" outlineLevel="0" collapsed="false">
      <c r="B37" s="524"/>
      <c r="C37" s="526" t="s">
        <v>256</v>
      </c>
      <c r="D37" s="525"/>
      <c r="E37" s="530" t="n">
        <v>8.92</v>
      </c>
      <c r="F37" s="531" t="n">
        <v>5.25</v>
      </c>
      <c r="G37" s="530" t="n">
        <v>4.37</v>
      </c>
      <c r="H37" s="531" t="n">
        <v>4.96</v>
      </c>
      <c r="I37" s="531" t="n">
        <v>8.98</v>
      </c>
      <c r="J37" s="544" t="n">
        <v>11.44</v>
      </c>
    </row>
    <row r="38" customFormat="false" ht="13.5" hidden="false" customHeight="true" outlineLevel="0" collapsed="false">
      <c r="B38" s="532"/>
      <c r="C38" s="532"/>
      <c r="D38" s="533"/>
      <c r="E38" s="534"/>
      <c r="F38" s="532"/>
      <c r="G38" s="534"/>
      <c r="H38" s="532"/>
      <c r="I38" s="532"/>
      <c r="J38" s="545"/>
    </row>
    <row r="39" customFormat="false" ht="13.5" hidden="false" customHeight="true" outlineLevel="0" collapsed="false">
      <c r="B39" s="519"/>
      <c r="C39" s="519"/>
      <c r="D39" s="519"/>
      <c r="E39" s="556"/>
      <c r="F39" s="519"/>
      <c r="G39" s="519"/>
      <c r="H39" s="519"/>
      <c r="I39" s="519"/>
      <c r="J39" s="519"/>
    </row>
    <row r="40" customFormat="false" ht="13.5" hidden="false" customHeight="true" outlineLevel="0" collapsed="false">
      <c r="B40" s="519"/>
      <c r="C40" s="519"/>
      <c r="D40" s="519"/>
      <c r="E40" s="556"/>
      <c r="F40" s="519"/>
      <c r="G40" s="519"/>
      <c r="H40" s="519"/>
      <c r="I40" s="519"/>
      <c r="J40" s="519"/>
    </row>
    <row r="41" customFormat="false" ht="13.5" hidden="false" customHeight="false" outlineLevel="0" collapsed="false">
      <c r="B41" s="505"/>
      <c r="C41" s="505"/>
      <c r="D41" s="505"/>
      <c r="E41" s="506"/>
      <c r="F41" s="505"/>
      <c r="G41" s="505"/>
      <c r="H41" s="505"/>
      <c r="I41" s="505"/>
      <c r="J41" s="505"/>
    </row>
    <row r="42" customFormat="false" ht="14.25" hidden="false" customHeight="false" outlineLevel="0" collapsed="false">
      <c r="B42" s="507" t="s">
        <v>263</v>
      </c>
      <c r="C42" s="505"/>
      <c r="D42" s="505"/>
      <c r="E42" s="506"/>
      <c r="F42" s="505"/>
      <c r="G42" s="505"/>
      <c r="H42" s="505"/>
      <c r="I42" s="505"/>
      <c r="J42" s="508" t="s">
        <v>236</v>
      </c>
    </row>
    <row r="43" customFormat="false" ht="13.5" hidden="false" customHeight="false" outlineLevel="0" collapsed="false">
      <c r="B43" s="509" t="s">
        <v>237</v>
      </c>
      <c r="C43" s="509"/>
      <c r="D43" s="509"/>
      <c r="E43" s="510" t="s">
        <v>238</v>
      </c>
      <c r="F43" s="511" t="s">
        <v>238</v>
      </c>
      <c r="G43" s="511" t="s">
        <v>239</v>
      </c>
      <c r="H43" s="511" t="s">
        <v>240</v>
      </c>
      <c r="I43" s="511" t="s">
        <v>241</v>
      </c>
      <c r="J43" s="512" t="s">
        <v>242</v>
      </c>
    </row>
    <row r="44" customFormat="false" ht="13.5" hidden="false" customHeight="false" outlineLevel="0" collapsed="false">
      <c r="B44" s="509"/>
      <c r="C44" s="509"/>
      <c r="D44" s="509"/>
      <c r="E44" s="513"/>
      <c r="F44" s="514" t="s">
        <v>243</v>
      </c>
      <c r="G44" s="514" t="s">
        <v>243</v>
      </c>
      <c r="H44" s="514" t="s">
        <v>243</v>
      </c>
      <c r="I44" s="514" t="s">
        <v>243</v>
      </c>
      <c r="J44" s="515"/>
    </row>
    <row r="45" customFormat="false" ht="13.5" hidden="false" customHeight="false" outlineLevel="0" collapsed="false">
      <c r="B45" s="509"/>
      <c r="C45" s="509"/>
      <c r="D45" s="509"/>
      <c r="E45" s="516" t="s">
        <v>244</v>
      </c>
      <c r="F45" s="517" t="s">
        <v>245</v>
      </c>
      <c r="G45" s="517" t="s">
        <v>246</v>
      </c>
      <c r="H45" s="517" t="s">
        <v>247</v>
      </c>
      <c r="I45" s="517" t="s">
        <v>248</v>
      </c>
      <c r="J45" s="518" t="s">
        <v>249</v>
      </c>
    </row>
    <row r="46" customFormat="false" ht="13.5" hidden="false" customHeight="false" outlineLevel="0" collapsed="false">
      <c r="B46" s="519"/>
      <c r="C46" s="519"/>
      <c r="D46" s="520"/>
      <c r="E46" s="506"/>
      <c r="F46" s="505"/>
      <c r="G46" s="506"/>
      <c r="H46" s="505"/>
      <c r="I46" s="505"/>
      <c r="J46" s="540"/>
    </row>
    <row r="47" customFormat="false" ht="13.5" hidden="false" customHeight="false" outlineLevel="0" collapsed="false">
      <c r="B47" s="521" t="s">
        <v>193</v>
      </c>
      <c r="C47" s="521"/>
      <c r="D47" s="521"/>
      <c r="E47" s="522" t="n">
        <v>19.0300849184225</v>
      </c>
      <c r="F47" s="522" t="n">
        <v>33.1412523924828</v>
      </c>
      <c r="G47" s="522" t="n">
        <v>24.4408228099451</v>
      </c>
      <c r="H47" s="522" t="n">
        <v>10.9573860566715</v>
      </c>
      <c r="I47" s="522" t="n">
        <v>6.73536590993524</v>
      </c>
      <c r="J47" s="541" t="n">
        <v>5.69508791254279</v>
      </c>
    </row>
    <row r="48" customFormat="false" ht="13.5" hidden="false" customHeight="false" outlineLevel="0" collapsed="false">
      <c r="B48" s="524"/>
      <c r="C48" s="524"/>
      <c r="D48" s="525"/>
      <c r="E48" s="522"/>
      <c r="F48" s="523"/>
      <c r="G48" s="522"/>
      <c r="H48" s="523"/>
      <c r="I48" s="523"/>
      <c r="J48" s="541"/>
    </row>
    <row r="49" customFormat="false" ht="13.5" hidden="false" customHeight="false" outlineLevel="0" collapsed="false">
      <c r="B49" s="524"/>
      <c r="C49" s="526" t="s">
        <v>251</v>
      </c>
      <c r="D49" s="525"/>
      <c r="E49" s="527" t="n">
        <v>83</v>
      </c>
      <c r="F49" s="527" t="n">
        <v>114</v>
      </c>
      <c r="G49" s="527" t="n">
        <v>132</v>
      </c>
      <c r="H49" s="527" t="n">
        <v>181</v>
      </c>
      <c r="I49" s="527" t="n">
        <v>178</v>
      </c>
      <c r="J49" s="542" t="n">
        <v>290</v>
      </c>
    </row>
    <row r="50" customFormat="false" ht="13.5" hidden="false" customHeight="false" outlineLevel="0" collapsed="false">
      <c r="B50" s="524"/>
      <c r="C50" s="526" t="s">
        <v>252</v>
      </c>
      <c r="D50" s="525"/>
      <c r="E50" s="538" t="n">
        <v>3</v>
      </c>
      <c r="F50" s="550" t="n">
        <v>4</v>
      </c>
      <c r="G50" s="538" t="n">
        <v>3</v>
      </c>
      <c r="H50" s="550" t="n">
        <v>7</v>
      </c>
      <c r="I50" s="550" t="n">
        <v>15</v>
      </c>
      <c r="J50" s="543" t="n">
        <v>53</v>
      </c>
    </row>
    <row r="51" customFormat="false" ht="13.5" hidden="false" customHeight="false" outlineLevel="0" collapsed="false">
      <c r="B51" s="524"/>
      <c r="C51" s="526" t="s">
        <v>253</v>
      </c>
      <c r="D51" s="525"/>
      <c r="E51" s="530" t="n">
        <v>4.01</v>
      </c>
      <c r="F51" s="531" t="n">
        <v>3.17</v>
      </c>
      <c r="G51" s="530" t="n">
        <v>2.62</v>
      </c>
      <c r="H51" s="531" t="n">
        <v>3.63</v>
      </c>
      <c r="I51" s="531" t="n">
        <v>8.49</v>
      </c>
      <c r="J51" s="544" t="n">
        <v>18.38</v>
      </c>
    </row>
    <row r="52" customFormat="false" ht="13.5" hidden="false" customHeight="false" outlineLevel="0" collapsed="false">
      <c r="B52" s="524"/>
      <c r="C52" s="524"/>
      <c r="D52" s="525"/>
      <c r="E52" s="538"/>
      <c r="F52" s="550"/>
      <c r="G52" s="538"/>
      <c r="H52" s="550"/>
      <c r="I52" s="550"/>
      <c r="J52" s="543"/>
    </row>
    <row r="53" customFormat="false" ht="13.5" hidden="false" customHeight="false" outlineLevel="0" collapsed="false">
      <c r="B53" s="524"/>
      <c r="C53" s="526" t="s">
        <v>254</v>
      </c>
      <c r="D53" s="525"/>
      <c r="E53" s="527" t="n">
        <v>92</v>
      </c>
      <c r="F53" s="527" t="n">
        <v>119</v>
      </c>
      <c r="G53" s="527" t="n">
        <v>138</v>
      </c>
      <c r="H53" s="527" t="n">
        <v>183</v>
      </c>
      <c r="I53" s="527" t="n">
        <v>182</v>
      </c>
      <c r="J53" s="542" t="n">
        <v>293</v>
      </c>
    </row>
    <row r="54" customFormat="false" ht="13.5" hidden="false" customHeight="false" outlineLevel="0" collapsed="false">
      <c r="B54" s="524"/>
      <c r="C54" s="526" t="s">
        <v>255</v>
      </c>
      <c r="D54" s="525"/>
      <c r="E54" s="538" t="n">
        <v>4</v>
      </c>
      <c r="F54" s="550" t="n">
        <v>4</v>
      </c>
      <c r="G54" s="538" t="n">
        <v>3</v>
      </c>
      <c r="H54" s="550" t="n">
        <v>7</v>
      </c>
      <c r="I54" s="550" t="n">
        <v>15</v>
      </c>
      <c r="J54" s="543" t="n">
        <v>53</v>
      </c>
    </row>
    <row r="55" customFormat="false" ht="13.5" hidden="false" customHeight="false" outlineLevel="0" collapsed="false">
      <c r="B55" s="524"/>
      <c r="C55" s="526" t="s">
        <v>256</v>
      </c>
      <c r="D55" s="525"/>
      <c r="E55" s="530" t="n">
        <v>3.83</v>
      </c>
      <c r="F55" s="531" t="n">
        <v>2.96</v>
      </c>
      <c r="G55" s="530" t="n">
        <v>2.5</v>
      </c>
      <c r="H55" s="531" t="n">
        <v>3.64</v>
      </c>
      <c r="I55" s="531" t="n">
        <v>8.4</v>
      </c>
      <c r="J55" s="544" t="n">
        <v>18.25</v>
      </c>
    </row>
    <row r="56" customFormat="false" ht="14.25" hidden="false" customHeight="false" outlineLevel="0" collapsed="false">
      <c r="B56" s="532"/>
      <c r="C56" s="532"/>
      <c r="D56" s="533"/>
      <c r="E56" s="534"/>
      <c r="F56" s="532"/>
      <c r="G56" s="534"/>
      <c r="H56" s="532"/>
      <c r="I56" s="532"/>
      <c r="J56" s="545"/>
    </row>
    <row r="57" customFormat="false" ht="13.5" hidden="false" customHeight="false" outlineLevel="0" collapsed="false">
      <c r="B57" s="505"/>
      <c r="C57" s="505"/>
      <c r="D57" s="505"/>
      <c r="E57" s="506"/>
      <c r="F57" s="505"/>
      <c r="G57" s="505"/>
      <c r="H57" s="505"/>
      <c r="I57" s="505"/>
      <c r="J57" s="505"/>
    </row>
    <row r="58" customFormat="false" ht="13.5" hidden="false" customHeight="false" outlineLevel="0" collapsed="false">
      <c r="B58" s="505"/>
      <c r="C58" s="505"/>
      <c r="D58" s="505"/>
      <c r="E58" s="506"/>
      <c r="F58" s="505"/>
      <c r="G58" s="505"/>
      <c r="H58" s="505"/>
      <c r="I58" s="505"/>
      <c r="J58" s="505"/>
    </row>
    <row r="59" customFormat="false" ht="13.5" hidden="false" customHeight="false" outlineLevel="0" collapsed="false">
      <c r="B59" s="505"/>
      <c r="C59" s="505"/>
      <c r="D59" s="505"/>
      <c r="E59" s="506"/>
      <c r="F59" s="505"/>
      <c r="G59" s="505"/>
      <c r="H59" s="505"/>
      <c r="I59" s="505"/>
      <c r="J59" s="505"/>
    </row>
    <row r="60" customFormat="false" ht="14.25" hidden="false" customHeight="false" outlineLevel="0" collapsed="false">
      <c r="B60" s="507" t="s">
        <v>264</v>
      </c>
      <c r="C60" s="505"/>
      <c r="D60" s="505"/>
      <c r="E60" s="506"/>
      <c r="F60" s="505"/>
      <c r="G60" s="505"/>
      <c r="H60" s="505"/>
      <c r="I60" s="505"/>
      <c r="J60" s="508" t="s">
        <v>236</v>
      </c>
    </row>
    <row r="61" customFormat="false" ht="13.5" hidden="false" customHeight="false" outlineLevel="0" collapsed="false">
      <c r="B61" s="509" t="s">
        <v>237</v>
      </c>
      <c r="C61" s="509"/>
      <c r="D61" s="509"/>
      <c r="E61" s="510" t="s">
        <v>238</v>
      </c>
      <c r="F61" s="511" t="s">
        <v>238</v>
      </c>
      <c r="G61" s="511" t="s">
        <v>239</v>
      </c>
      <c r="H61" s="511" t="s">
        <v>240</v>
      </c>
      <c r="I61" s="511" t="s">
        <v>241</v>
      </c>
      <c r="J61" s="512" t="s">
        <v>242</v>
      </c>
    </row>
    <row r="62" customFormat="false" ht="13.5" hidden="false" customHeight="false" outlineLevel="0" collapsed="false">
      <c r="B62" s="509"/>
      <c r="C62" s="509"/>
      <c r="D62" s="509"/>
      <c r="E62" s="513"/>
      <c r="F62" s="514" t="s">
        <v>243</v>
      </c>
      <c r="G62" s="514" t="s">
        <v>243</v>
      </c>
      <c r="H62" s="514" t="s">
        <v>243</v>
      </c>
      <c r="I62" s="514" t="s">
        <v>243</v>
      </c>
      <c r="J62" s="515"/>
    </row>
    <row r="63" customFormat="false" ht="13.5" hidden="false" customHeight="false" outlineLevel="0" collapsed="false">
      <c r="B63" s="509"/>
      <c r="C63" s="509"/>
      <c r="D63" s="509"/>
      <c r="E63" s="516" t="s">
        <v>244</v>
      </c>
      <c r="F63" s="517" t="s">
        <v>245</v>
      </c>
      <c r="G63" s="517" t="s">
        <v>246</v>
      </c>
      <c r="H63" s="517" t="s">
        <v>247</v>
      </c>
      <c r="I63" s="517" t="s">
        <v>248</v>
      </c>
      <c r="J63" s="518" t="s">
        <v>249</v>
      </c>
    </row>
    <row r="64" customFormat="false" ht="13.5" hidden="false" customHeight="false" outlineLevel="0" collapsed="false">
      <c r="B64" s="519"/>
      <c r="C64" s="519"/>
      <c r="D64" s="520"/>
      <c r="E64" s="540"/>
      <c r="F64" s="540"/>
      <c r="G64" s="506"/>
      <c r="H64" s="505"/>
      <c r="I64" s="505"/>
      <c r="J64" s="505"/>
    </row>
    <row r="65" customFormat="false" ht="13.5" hidden="false" customHeight="false" outlineLevel="0" collapsed="false">
      <c r="B65" s="521" t="s">
        <v>193</v>
      </c>
      <c r="C65" s="521"/>
      <c r="D65" s="521"/>
      <c r="E65" s="541" t="n">
        <v>3.73655863029854</v>
      </c>
      <c r="F65" s="541" t="n">
        <v>6.4805688374775</v>
      </c>
      <c r="G65" s="522" t="n">
        <v>13.1995814824195</v>
      </c>
      <c r="H65" s="522" t="n">
        <v>15.3587386464144</v>
      </c>
      <c r="I65" s="522" t="n">
        <v>16.5360518402048</v>
      </c>
      <c r="J65" s="522" t="n">
        <v>44.6885005631853</v>
      </c>
    </row>
    <row r="66" customFormat="false" ht="13.5" hidden="false" customHeight="false" outlineLevel="0" collapsed="false">
      <c r="B66" s="524"/>
      <c r="C66" s="524"/>
      <c r="D66" s="525"/>
      <c r="E66" s="541"/>
      <c r="F66" s="541"/>
      <c r="G66" s="522"/>
      <c r="H66" s="523"/>
      <c r="I66" s="523"/>
      <c r="J66" s="523"/>
    </row>
    <row r="67" customFormat="false" ht="13.5" hidden="false" customHeight="false" outlineLevel="0" collapsed="false">
      <c r="B67" s="524"/>
      <c r="C67" s="526" t="s">
        <v>251</v>
      </c>
      <c r="D67" s="525"/>
      <c r="E67" s="542" t="n">
        <v>182</v>
      </c>
      <c r="F67" s="542" t="n">
        <v>209</v>
      </c>
      <c r="G67" s="527" t="n">
        <v>245</v>
      </c>
      <c r="H67" s="527" t="n">
        <v>262</v>
      </c>
      <c r="I67" s="527" t="n">
        <v>274</v>
      </c>
      <c r="J67" s="527" t="n">
        <v>376</v>
      </c>
    </row>
    <row r="68" customFormat="false" ht="13.5" hidden="false" customHeight="false" outlineLevel="0" collapsed="false">
      <c r="B68" s="524"/>
      <c r="C68" s="526" t="s">
        <v>252</v>
      </c>
      <c r="D68" s="525"/>
      <c r="E68" s="543" t="n">
        <v>21</v>
      </c>
      <c r="F68" s="543" t="n">
        <v>21</v>
      </c>
      <c r="G68" s="538" t="n">
        <v>10</v>
      </c>
      <c r="H68" s="538" t="n">
        <v>9</v>
      </c>
      <c r="I68" s="538" t="n">
        <v>8</v>
      </c>
      <c r="J68" s="538" t="n">
        <v>11</v>
      </c>
    </row>
    <row r="69" customFormat="false" ht="13.5" hidden="false" customHeight="false" outlineLevel="0" collapsed="false">
      <c r="B69" s="524"/>
      <c r="C69" s="526" t="s">
        <v>253</v>
      </c>
      <c r="D69" s="525"/>
      <c r="E69" s="544" t="n">
        <v>11.54</v>
      </c>
      <c r="F69" s="544" t="n">
        <v>10.06</v>
      </c>
      <c r="G69" s="530" t="n">
        <v>4.22</v>
      </c>
      <c r="H69" s="530" t="n">
        <v>3.49</v>
      </c>
      <c r="I69" s="530" t="n">
        <v>3.03</v>
      </c>
      <c r="J69" s="530" t="n">
        <v>3.02</v>
      </c>
    </row>
    <row r="70" customFormat="false" ht="13.5" hidden="false" customHeight="false" outlineLevel="0" collapsed="false">
      <c r="B70" s="524"/>
      <c r="C70" s="524"/>
      <c r="D70" s="525"/>
      <c r="E70" s="543"/>
      <c r="F70" s="543"/>
      <c r="G70" s="538"/>
      <c r="H70" s="538"/>
      <c r="I70" s="538"/>
      <c r="J70" s="538"/>
    </row>
    <row r="71" customFormat="false" ht="13.5" hidden="false" customHeight="false" outlineLevel="0" collapsed="false">
      <c r="B71" s="524"/>
      <c r="C71" s="526" t="s">
        <v>254</v>
      </c>
      <c r="D71" s="525"/>
      <c r="E71" s="542" t="n">
        <v>192</v>
      </c>
      <c r="F71" s="542" t="n">
        <v>212</v>
      </c>
      <c r="G71" s="527" t="n">
        <v>251</v>
      </c>
      <c r="H71" s="527" t="n">
        <v>264</v>
      </c>
      <c r="I71" s="527" t="n">
        <v>275</v>
      </c>
      <c r="J71" s="527" t="n">
        <v>379</v>
      </c>
    </row>
    <row r="72" customFormat="false" ht="13.5" hidden="false" customHeight="false" outlineLevel="0" collapsed="false">
      <c r="B72" s="524"/>
      <c r="C72" s="526" t="s">
        <v>255</v>
      </c>
      <c r="D72" s="525"/>
      <c r="E72" s="543" t="n">
        <v>21</v>
      </c>
      <c r="F72" s="543" t="n">
        <v>21</v>
      </c>
      <c r="G72" s="538" t="n">
        <v>10</v>
      </c>
      <c r="H72" s="538" t="n">
        <v>9</v>
      </c>
      <c r="I72" s="538" t="n">
        <v>8</v>
      </c>
      <c r="J72" s="538" t="n">
        <v>11</v>
      </c>
    </row>
    <row r="73" customFormat="false" ht="13.5" hidden="false" customHeight="false" outlineLevel="0" collapsed="false">
      <c r="B73" s="524"/>
      <c r="C73" s="526" t="s">
        <v>256</v>
      </c>
      <c r="D73" s="525"/>
      <c r="E73" s="544" t="n">
        <v>11.07</v>
      </c>
      <c r="F73" s="544" t="n">
        <v>10.05</v>
      </c>
      <c r="G73" s="530" t="n">
        <v>4.17</v>
      </c>
      <c r="H73" s="530" t="n">
        <v>3.48</v>
      </c>
      <c r="I73" s="530" t="n">
        <v>3.02</v>
      </c>
      <c r="J73" s="530" t="n">
        <v>3</v>
      </c>
    </row>
    <row r="74" customFormat="false" ht="14.25" hidden="false" customHeight="false" outlineLevel="0" collapsed="false">
      <c r="B74" s="532"/>
      <c r="C74" s="532"/>
      <c r="D74" s="533"/>
      <c r="E74" s="565"/>
      <c r="F74" s="565"/>
      <c r="G74" s="551"/>
      <c r="H74" s="552"/>
      <c r="I74" s="552"/>
      <c r="J74" s="552"/>
    </row>
    <row r="77" customFormat="false" ht="14.25" hidden="false" customHeight="false" outlineLevel="0" collapsed="false">
      <c r="B77" s="504" t="s">
        <v>271</v>
      </c>
      <c r="C77" s="505"/>
      <c r="D77" s="505"/>
      <c r="E77" s="506"/>
      <c r="F77" s="505"/>
      <c r="G77" s="505"/>
      <c r="H77" s="505"/>
      <c r="I77" s="505"/>
      <c r="J77" s="505"/>
    </row>
    <row r="78" customFormat="false" ht="13.5" hidden="false" customHeight="false" outlineLevel="0" collapsed="false">
      <c r="B78" s="505"/>
      <c r="C78" s="505"/>
      <c r="D78" s="505"/>
      <c r="E78" s="506"/>
      <c r="F78" s="505"/>
      <c r="G78" s="505"/>
      <c r="H78" s="505"/>
      <c r="I78" s="505"/>
      <c r="J78" s="505"/>
    </row>
    <row r="79" customFormat="false" ht="14.25" hidden="false" customHeight="false" outlineLevel="0" collapsed="false">
      <c r="B79" s="507" t="s">
        <v>265</v>
      </c>
      <c r="C79" s="505"/>
      <c r="D79" s="505"/>
      <c r="E79" s="506"/>
      <c r="F79" s="505"/>
      <c r="G79" s="505"/>
      <c r="H79" s="505"/>
      <c r="I79" s="505"/>
      <c r="J79" s="508" t="s">
        <v>236</v>
      </c>
    </row>
    <row r="80" customFormat="false" ht="13.5" hidden="false" customHeight="false" outlineLevel="0" collapsed="false">
      <c r="B80" s="509" t="s">
        <v>237</v>
      </c>
      <c r="C80" s="509"/>
      <c r="D80" s="509"/>
      <c r="E80" s="510" t="s">
        <v>238</v>
      </c>
      <c r="F80" s="511" t="s">
        <v>238</v>
      </c>
      <c r="G80" s="511" t="s">
        <v>239</v>
      </c>
      <c r="H80" s="511" t="s">
        <v>240</v>
      </c>
      <c r="I80" s="511" t="s">
        <v>241</v>
      </c>
      <c r="J80" s="512" t="s">
        <v>242</v>
      </c>
    </row>
    <row r="81" customFormat="false" ht="13.5" hidden="false" customHeight="false" outlineLevel="0" collapsed="false">
      <c r="B81" s="509"/>
      <c r="C81" s="509"/>
      <c r="D81" s="509"/>
      <c r="E81" s="513"/>
      <c r="F81" s="514" t="s">
        <v>243</v>
      </c>
      <c r="G81" s="514" t="s">
        <v>243</v>
      </c>
      <c r="H81" s="514" t="s">
        <v>243</v>
      </c>
      <c r="I81" s="514" t="s">
        <v>243</v>
      </c>
      <c r="J81" s="515"/>
    </row>
    <row r="82" customFormat="false" ht="13.5" hidden="false" customHeight="false" outlineLevel="0" collapsed="false">
      <c r="B82" s="509"/>
      <c r="C82" s="509"/>
      <c r="D82" s="509"/>
      <c r="E82" s="516" t="s">
        <v>244</v>
      </c>
      <c r="F82" s="517" t="s">
        <v>245</v>
      </c>
      <c r="G82" s="517" t="s">
        <v>246</v>
      </c>
      <c r="H82" s="517" t="s">
        <v>247</v>
      </c>
      <c r="I82" s="517" t="s">
        <v>248</v>
      </c>
      <c r="J82" s="518" t="s">
        <v>249</v>
      </c>
    </row>
    <row r="83" customFormat="false" ht="13.5" hidden="false" customHeight="false" outlineLevel="0" collapsed="false">
      <c r="B83" s="519"/>
      <c r="C83" s="519"/>
      <c r="D83" s="520"/>
      <c r="E83" s="540"/>
      <c r="F83" s="505"/>
      <c r="G83" s="506"/>
      <c r="H83" s="506"/>
      <c r="I83" s="540"/>
      <c r="J83" s="540"/>
    </row>
    <row r="84" customFormat="false" ht="13.5" hidden="false" customHeight="false" outlineLevel="0" collapsed="false">
      <c r="B84" s="521" t="s">
        <v>193</v>
      </c>
      <c r="C84" s="521"/>
      <c r="D84" s="521"/>
      <c r="E84" s="541" t="n">
        <v>17.0895589358255</v>
      </c>
      <c r="F84" s="523" t="n">
        <v>27.1217079528229</v>
      </c>
      <c r="G84" s="522" t="n">
        <v>24.983730018585</v>
      </c>
      <c r="H84" s="522" t="n">
        <v>16.175230575639</v>
      </c>
      <c r="I84" s="541" t="n">
        <v>8.11666514847642</v>
      </c>
      <c r="J84" s="541" t="n">
        <v>6.51310736865122</v>
      </c>
    </row>
    <row r="85" customFormat="false" ht="13.5" hidden="false" customHeight="false" outlineLevel="0" collapsed="false">
      <c r="B85" s="524"/>
      <c r="C85" s="524"/>
      <c r="D85" s="525"/>
      <c r="E85" s="541"/>
      <c r="F85" s="523"/>
      <c r="G85" s="522"/>
      <c r="H85" s="522"/>
      <c r="I85" s="541"/>
      <c r="J85" s="541"/>
    </row>
    <row r="86" customFormat="false" ht="13.5" hidden="false" customHeight="false" outlineLevel="0" collapsed="false">
      <c r="B86" s="524"/>
      <c r="C86" s="526" t="s">
        <v>251</v>
      </c>
      <c r="D86" s="525"/>
      <c r="E86" s="542" t="n">
        <v>50</v>
      </c>
      <c r="F86" s="527" t="n">
        <v>53</v>
      </c>
      <c r="G86" s="527" t="n">
        <v>79</v>
      </c>
      <c r="H86" s="527" t="n">
        <v>79</v>
      </c>
      <c r="I86" s="542" t="n">
        <v>90</v>
      </c>
      <c r="J86" s="542" t="n">
        <v>94</v>
      </c>
    </row>
    <row r="87" customFormat="false" ht="13.5" hidden="false" customHeight="false" outlineLevel="0" collapsed="false">
      <c r="B87" s="524"/>
      <c r="C87" s="526" t="s">
        <v>252</v>
      </c>
      <c r="D87" s="525"/>
      <c r="E87" s="543" t="n">
        <v>5</v>
      </c>
      <c r="F87" s="550" t="n">
        <v>4</v>
      </c>
      <c r="G87" s="538" t="n">
        <v>5</v>
      </c>
      <c r="H87" s="538" t="n">
        <v>6</v>
      </c>
      <c r="I87" s="543" t="n">
        <v>19</v>
      </c>
      <c r="J87" s="543" t="n">
        <v>13</v>
      </c>
    </row>
    <row r="88" customFormat="false" ht="13.5" hidden="false" customHeight="false" outlineLevel="0" collapsed="false">
      <c r="B88" s="524"/>
      <c r="C88" s="526" t="s">
        <v>253</v>
      </c>
      <c r="D88" s="525"/>
      <c r="E88" s="544" t="n">
        <v>10.13</v>
      </c>
      <c r="F88" s="531" t="n">
        <v>6.72</v>
      </c>
      <c r="G88" s="530" t="n">
        <v>6.39</v>
      </c>
      <c r="H88" s="530" t="n">
        <v>7.26</v>
      </c>
      <c r="I88" s="544" t="n">
        <v>21.09</v>
      </c>
      <c r="J88" s="544" t="n">
        <v>13.45</v>
      </c>
    </row>
    <row r="89" customFormat="false" ht="13.5" hidden="false" customHeight="false" outlineLevel="0" collapsed="false">
      <c r="B89" s="524"/>
      <c r="C89" s="524"/>
      <c r="D89" s="525"/>
      <c r="E89" s="543"/>
      <c r="F89" s="550"/>
      <c r="G89" s="538"/>
      <c r="H89" s="538"/>
      <c r="I89" s="543"/>
      <c r="J89" s="543"/>
    </row>
    <row r="90" customFormat="false" ht="13.5" hidden="false" customHeight="false" outlineLevel="0" collapsed="false">
      <c r="B90" s="524"/>
      <c r="C90" s="526" t="s">
        <v>254</v>
      </c>
      <c r="D90" s="525"/>
      <c r="E90" s="542" t="n">
        <v>66</v>
      </c>
      <c r="F90" s="527" t="n">
        <v>67</v>
      </c>
      <c r="G90" s="527" t="n">
        <v>93</v>
      </c>
      <c r="H90" s="527" t="n">
        <v>98</v>
      </c>
      <c r="I90" s="542" t="n">
        <v>104</v>
      </c>
      <c r="J90" s="542" t="n">
        <v>103</v>
      </c>
    </row>
    <row r="91" customFormat="false" ht="13.5" hidden="false" customHeight="false" outlineLevel="0" collapsed="false">
      <c r="B91" s="524"/>
      <c r="C91" s="526" t="s">
        <v>255</v>
      </c>
      <c r="D91" s="525"/>
      <c r="E91" s="543" t="n">
        <v>6</v>
      </c>
      <c r="F91" s="550" t="n">
        <v>5</v>
      </c>
      <c r="G91" s="538" t="n">
        <v>6</v>
      </c>
      <c r="H91" s="538" t="n">
        <v>7</v>
      </c>
      <c r="I91" s="543" t="n">
        <v>22</v>
      </c>
      <c r="J91" s="543" t="n">
        <v>14</v>
      </c>
    </row>
    <row r="92" customFormat="false" ht="13.5" hidden="false" customHeight="false" outlineLevel="0" collapsed="false">
      <c r="B92" s="524"/>
      <c r="C92" s="526" t="s">
        <v>256</v>
      </c>
      <c r="D92" s="525"/>
      <c r="E92" s="544" t="n">
        <v>9.76</v>
      </c>
      <c r="F92" s="531" t="n">
        <v>7.09</v>
      </c>
      <c r="G92" s="530" t="n">
        <v>6.22</v>
      </c>
      <c r="H92" s="530" t="n">
        <v>7.29</v>
      </c>
      <c r="I92" s="544" t="n">
        <v>20.78</v>
      </c>
      <c r="J92" s="544" t="n">
        <v>13.25</v>
      </c>
    </row>
    <row r="93" customFormat="false" ht="14.25" hidden="false" customHeight="false" outlineLevel="0" collapsed="false">
      <c r="B93" s="532"/>
      <c r="C93" s="532"/>
      <c r="D93" s="533"/>
      <c r="E93" s="545"/>
      <c r="F93" s="532"/>
      <c r="G93" s="534"/>
      <c r="H93" s="534"/>
      <c r="I93" s="545"/>
      <c r="J93" s="545"/>
    </row>
    <row r="94" customFormat="false" ht="13.5" hidden="false" customHeight="false" outlineLevel="0" collapsed="false">
      <c r="B94" s="505"/>
      <c r="C94" s="505"/>
      <c r="D94" s="505"/>
      <c r="E94" s="506"/>
      <c r="F94" s="505"/>
      <c r="G94" s="506"/>
      <c r="H94" s="506"/>
      <c r="I94" s="506"/>
      <c r="J94" s="505"/>
    </row>
    <row r="95" customFormat="false" ht="13.5" hidden="false" customHeight="false" outlineLevel="0" collapsed="false">
      <c r="B95" s="505"/>
      <c r="C95" s="505"/>
      <c r="D95" s="505"/>
      <c r="E95" s="506"/>
      <c r="F95" s="505"/>
      <c r="G95" s="505"/>
      <c r="H95" s="505"/>
      <c r="I95" s="505"/>
      <c r="J95" s="505"/>
    </row>
    <row r="96" customFormat="false" ht="13.5" hidden="false" customHeight="false" outlineLevel="0" collapsed="false">
      <c r="B96" s="505"/>
      <c r="C96" s="505"/>
      <c r="D96" s="505"/>
      <c r="E96" s="506"/>
      <c r="F96" s="505"/>
      <c r="G96" s="505"/>
      <c r="H96" s="505"/>
      <c r="I96" s="505"/>
      <c r="J96" s="505"/>
    </row>
    <row r="97" customFormat="false" ht="14.25" hidden="false" customHeight="false" outlineLevel="0" collapsed="false">
      <c r="B97" s="507" t="s">
        <v>266</v>
      </c>
      <c r="C97" s="505"/>
      <c r="D97" s="505"/>
      <c r="E97" s="506"/>
      <c r="F97" s="505"/>
      <c r="G97" s="505"/>
      <c r="H97" s="505"/>
      <c r="I97" s="505"/>
      <c r="J97" s="508" t="s">
        <v>236</v>
      </c>
    </row>
    <row r="98" customFormat="false" ht="13.5" hidden="false" customHeight="false" outlineLevel="0" collapsed="false">
      <c r="B98" s="509" t="s">
        <v>237</v>
      </c>
      <c r="C98" s="509"/>
      <c r="D98" s="509"/>
      <c r="E98" s="510" t="s">
        <v>238</v>
      </c>
      <c r="F98" s="511" t="s">
        <v>238</v>
      </c>
      <c r="G98" s="511" t="s">
        <v>239</v>
      </c>
      <c r="H98" s="511" t="s">
        <v>240</v>
      </c>
      <c r="I98" s="511" t="s">
        <v>241</v>
      </c>
      <c r="J98" s="512" t="s">
        <v>242</v>
      </c>
    </row>
    <row r="99" customFormat="false" ht="13.5" hidden="false" customHeight="false" outlineLevel="0" collapsed="false">
      <c r="B99" s="509"/>
      <c r="C99" s="509"/>
      <c r="D99" s="509"/>
      <c r="E99" s="513"/>
      <c r="F99" s="514" t="s">
        <v>243</v>
      </c>
      <c r="G99" s="514" t="s">
        <v>243</v>
      </c>
      <c r="H99" s="514" t="s">
        <v>243</v>
      </c>
      <c r="I99" s="514" t="s">
        <v>243</v>
      </c>
      <c r="J99" s="515"/>
    </row>
    <row r="100" customFormat="false" ht="13.5" hidden="false" customHeight="false" outlineLevel="0" collapsed="false">
      <c r="B100" s="509"/>
      <c r="C100" s="509"/>
      <c r="D100" s="509"/>
      <c r="E100" s="516" t="s">
        <v>244</v>
      </c>
      <c r="F100" s="517" t="s">
        <v>245</v>
      </c>
      <c r="G100" s="517" t="s">
        <v>246</v>
      </c>
      <c r="H100" s="517" t="s">
        <v>247</v>
      </c>
      <c r="I100" s="517" t="s">
        <v>248</v>
      </c>
      <c r="J100" s="518" t="s">
        <v>249</v>
      </c>
    </row>
    <row r="101" customFormat="false" ht="13.5" hidden="false" customHeight="false" outlineLevel="0" collapsed="false">
      <c r="B101" s="519"/>
      <c r="C101" s="519"/>
      <c r="D101" s="520"/>
      <c r="E101" s="540"/>
      <c r="F101" s="540"/>
      <c r="G101" s="540"/>
      <c r="H101" s="505"/>
      <c r="I101" s="540"/>
      <c r="J101" s="540"/>
    </row>
    <row r="102" customFormat="false" ht="13.5" hidden="false" customHeight="false" outlineLevel="0" collapsed="false">
      <c r="B102" s="521" t="s">
        <v>193</v>
      </c>
      <c r="C102" s="521"/>
      <c r="D102" s="521"/>
      <c r="E102" s="541" t="n">
        <v>3.36350270113102</v>
      </c>
      <c r="F102" s="541" t="n">
        <v>9.08930407634857</v>
      </c>
      <c r="G102" s="541" t="n">
        <v>15.2304892219979</v>
      </c>
      <c r="H102" s="523" t="n">
        <v>19.4597175089795</v>
      </c>
      <c r="I102" s="541" t="n">
        <v>17.7324989635172</v>
      </c>
      <c r="J102" s="541" t="n">
        <v>35.1244875280259</v>
      </c>
    </row>
    <row r="103" customFormat="false" ht="13.5" hidden="false" customHeight="false" outlineLevel="0" collapsed="false">
      <c r="B103" s="524"/>
      <c r="C103" s="524"/>
      <c r="D103" s="525"/>
      <c r="E103" s="541"/>
      <c r="F103" s="541"/>
      <c r="G103" s="541"/>
      <c r="H103" s="523"/>
      <c r="I103" s="541"/>
      <c r="J103" s="541"/>
    </row>
    <row r="104" customFormat="false" ht="13.5" hidden="false" customHeight="false" outlineLevel="0" collapsed="false">
      <c r="B104" s="524"/>
      <c r="C104" s="526" t="s">
        <v>251</v>
      </c>
      <c r="D104" s="525"/>
      <c r="E104" s="542" t="n">
        <v>75</v>
      </c>
      <c r="F104" s="542" t="n">
        <v>117</v>
      </c>
      <c r="G104" s="542" t="n">
        <v>110</v>
      </c>
      <c r="H104" s="527" t="n">
        <v>90</v>
      </c>
      <c r="I104" s="542" t="n">
        <v>119</v>
      </c>
      <c r="J104" s="542" t="n">
        <v>141</v>
      </c>
    </row>
    <row r="105" customFormat="false" ht="13.5" hidden="false" customHeight="false" outlineLevel="0" collapsed="false">
      <c r="B105" s="524"/>
      <c r="C105" s="526" t="s">
        <v>252</v>
      </c>
      <c r="D105" s="525"/>
      <c r="E105" s="543" t="n">
        <v>27</v>
      </c>
      <c r="F105" s="543" t="n">
        <v>32</v>
      </c>
      <c r="G105" s="543" t="n">
        <v>14</v>
      </c>
      <c r="H105" s="538" t="n">
        <v>9</v>
      </c>
      <c r="I105" s="543" t="n">
        <v>13</v>
      </c>
      <c r="J105" s="543" t="n">
        <v>15</v>
      </c>
    </row>
    <row r="106" customFormat="false" ht="13.5" hidden="false" customHeight="false" outlineLevel="0" collapsed="false">
      <c r="B106" s="524"/>
      <c r="C106" s="526" t="s">
        <v>253</v>
      </c>
      <c r="D106" s="525"/>
      <c r="E106" s="544" t="n">
        <v>36.1</v>
      </c>
      <c r="F106" s="544" t="n">
        <v>27.68</v>
      </c>
      <c r="G106" s="544" t="n">
        <v>12.83</v>
      </c>
      <c r="H106" s="530" t="n">
        <v>9.74</v>
      </c>
      <c r="I106" s="544" t="n">
        <v>11.02</v>
      </c>
      <c r="J106" s="544" t="n">
        <v>10.62</v>
      </c>
    </row>
    <row r="107" customFormat="false" ht="13.5" hidden="false" customHeight="false" outlineLevel="0" collapsed="false">
      <c r="B107" s="524"/>
      <c r="C107" s="524"/>
      <c r="D107" s="525"/>
      <c r="E107" s="543"/>
      <c r="F107" s="543"/>
      <c r="G107" s="543"/>
      <c r="H107" s="538"/>
      <c r="I107" s="543"/>
      <c r="J107" s="543"/>
    </row>
    <row r="108" customFormat="false" ht="13.5" hidden="false" customHeight="false" outlineLevel="0" collapsed="false">
      <c r="B108" s="524"/>
      <c r="C108" s="526" t="s">
        <v>254</v>
      </c>
      <c r="D108" s="525"/>
      <c r="E108" s="542" t="n">
        <v>83</v>
      </c>
      <c r="F108" s="542" t="n">
        <v>137</v>
      </c>
      <c r="G108" s="542" t="n">
        <v>120</v>
      </c>
      <c r="H108" s="527" t="n">
        <v>101</v>
      </c>
      <c r="I108" s="542" t="n">
        <v>128</v>
      </c>
      <c r="J108" s="542" t="n">
        <v>156</v>
      </c>
    </row>
    <row r="109" customFormat="false" ht="13.5" hidden="false" customHeight="false" outlineLevel="0" collapsed="false">
      <c r="B109" s="524"/>
      <c r="C109" s="526" t="s">
        <v>255</v>
      </c>
      <c r="D109" s="525"/>
      <c r="E109" s="543" t="n">
        <v>30</v>
      </c>
      <c r="F109" s="543" t="n">
        <v>37</v>
      </c>
      <c r="G109" s="543" t="n">
        <v>15</v>
      </c>
      <c r="H109" s="538" t="n">
        <v>10</v>
      </c>
      <c r="I109" s="543" t="n">
        <v>14</v>
      </c>
      <c r="J109" s="543" t="n">
        <v>16</v>
      </c>
    </row>
    <row r="110" customFormat="false" ht="13.5" hidden="false" customHeight="false" outlineLevel="0" collapsed="false">
      <c r="B110" s="524"/>
      <c r="C110" s="526" t="s">
        <v>256</v>
      </c>
      <c r="D110" s="525"/>
      <c r="E110" s="544" t="n">
        <v>35.97</v>
      </c>
      <c r="F110" s="544" t="n">
        <v>27.23</v>
      </c>
      <c r="G110" s="544" t="n">
        <v>12.33</v>
      </c>
      <c r="H110" s="530" t="n">
        <v>9.63</v>
      </c>
      <c r="I110" s="544" t="n">
        <v>10.65</v>
      </c>
      <c r="J110" s="544" t="n">
        <v>10.49</v>
      </c>
    </row>
    <row r="111" customFormat="false" ht="14.25" hidden="false" customHeight="false" outlineLevel="0" collapsed="false">
      <c r="B111" s="532"/>
      <c r="C111" s="532"/>
      <c r="D111" s="533"/>
      <c r="E111" s="565"/>
      <c r="F111" s="565"/>
      <c r="G111" s="565"/>
      <c r="H111" s="552"/>
      <c r="I111" s="565"/>
      <c r="J111" s="565"/>
    </row>
    <row r="112" customFormat="false" ht="13.5" hidden="false" customHeight="false" outlineLevel="0" collapsed="false">
      <c r="B112" s="519"/>
      <c r="C112" s="519"/>
      <c r="D112" s="519"/>
      <c r="E112" s="556"/>
      <c r="F112" s="519"/>
      <c r="G112" s="519"/>
      <c r="H112" s="519"/>
      <c r="I112" s="519"/>
      <c r="J112" s="519"/>
    </row>
    <row r="113" customFormat="false" ht="13.5" hidden="false" customHeight="false" outlineLevel="0" collapsed="false">
      <c r="B113" s="519"/>
      <c r="C113" s="519"/>
      <c r="D113" s="519"/>
      <c r="E113" s="556"/>
      <c r="F113" s="519"/>
      <c r="G113" s="519"/>
      <c r="H113" s="519"/>
      <c r="I113" s="519"/>
      <c r="J113" s="519"/>
    </row>
    <row r="114" customFormat="false" ht="13.5" hidden="false" customHeight="false" outlineLevel="0" collapsed="false">
      <c r="B114" s="505"/>
      <c r="C114" s="505"/>
      <c r="D114" s="505"/>
      <c r="E114" s="506"/>
      <c r="F114" s="505"/>
      <c r="G114" s="505"/>
      <c r="H114" s="505"/>
      <c r="I114" s="505"/>
      <c r="J114" s="505"/>
    </row>
    <row r="115" customFormat="false" ht="14.25" hidden="false" customHeight="false" outlineLevel="0" collapsed="false">
      <c r="B115" s="507" t="s">
        <v>267</v>
      </c>
      <c r="C115" s="505"/>
      <c r="D115" s="505"/>
      <c r="E115" s="506"/>
      <c r="F115" s="505"/>
      <c r="G115" s="505"/>
      <c r="H115" s="505"/>
      <c r="I115" s="505"/>
      <c r="J115" s="508" t="s">
        <v>236</v>
      </c>
    </row>
    <row r="116" customFormat="false" ht="13.5" hidden="false" customHeight="false" outlineLevel="0" collapsed="false">
      <c r="B116" s="509" t="s">
        <v>237</v>
      </c>
      <c r="C116" s="509"/>
      <c r="D116" s="509"/>
      <c r="E116" s="510" t="s">
        <v>238</v>
      </c>
      <c r="F116" s="511" t="s">
        <v>238</v>
      </c>
      <c r="G116" s="511" t="s">
        <v>239</v>
      </c>
      <c r="H116" s="511" t="s">
        <v>240</v>
      </c>
      <c r="I116" s="511" t="s">
        <v>241</v>
      </c>
      <c r="J116" s="512" t="s">
        <v>242</v>
      </c>
    </row>
    <row r="117" customFormat="false" ht="13.5" hidden="false" customHeight="false" outlineLevel="0" collapsed="false">
      <c r="B117" s="509"/>
      <c r="C117" s="509"/>
      <c r="D117" s="509"/>
      <c r="E117" s="513"/>
      <c r="F117" s="514" t="s">
        <v>243</v>
      </c>
      <c r="G117" s="514" t="s">
        <v>243</v>
      </c>
      <c r="H117" s="514" t="s">
        <v>243</v>
      </c>
      <c r="I117" s="514" t="s">
        <v>243</v>
      </c>
      <c r="J117" s="515"/>
    </row>
    <row r="118" customFormat="false" ht="13.5" hidden="false" customHeight="false" outlineLevel="0" collapsed="false">
      <c r="B118" s="509"/>
      <c r="C118" s="509"/>
      <c r="D118" s="509"/>
      <c r="E118" s="516" t="s">
        <v>244</v>
      </c>
      <c r="F118" s="517" t="s">
        <v>245</v>
      </c>
      <c r="G118" s="517" t="s">
        <v>246</v>
      </c>
      <c r="H118" s="517" t="s">
        <v>247</v>
      </c>
      <c r="I118" s="517" t="s">
        <v>248</v>
      </c>
      <c r="J118" s="518" t="s">
        <v>249</v>
      </c>
    </row>
    <row r="119" customFormat="false" ht="13.5" hidden="false" customHeight="false" outlineLevel="0" collapsed="false">
      <c r="B119" s="519"/>
      <c r="C119" s="519"/>
      <c r="D119" s="520"/>
      <c r="E119" s="540"/>
      <c r="F119" s="505"/>
      <c r="G119" s="506"/>
      <c r="H119" s="540"/>
      <c r="I119" s="540"/>
      <c r="J119" s="540"/>
    </row>
    <row r="120" customFormat="false" ht="13.5" hidden="false" customHeight="false" outlineLevel="0" collapsed="false">
      <c r="B120" s="521" t="s">
        <v>193</v>
      </c>
      <c r="C120" s="521"/>
      <c r="D120" s="521"/>
      <c r="E120" s="541" t="n">
        <v>23.6222141418284</v>
      </c>
      <c r="F120" s="522" t="n">
        <v>24.9077506318111</v>
      </c>
      <c r="G120" s="522" t="n">
        <v>23.7173369302499</v>
      </c>
      <c r="H120" s="541" t="n">
        <v>13.911039224668</v>
      </c>
      <c r="I120" s="541" t="n">
        <v>7.75905598845369</v>
      </c>
      <c r="J120" s="541" t="n">
        <v>6.08260308298892</v>
      </c>
    </row>
    <row r="121" customFormat="false" ht="13.5" hidden="false" customHeight="false" outlineLevel="0" collapsed="false">
      <c r="B121" s="524"/>
      <c r="C121" s="524"/>
      <c r="D121" s="525"/>
      <c r="E121" s="541"/>
      <c r="F121" s="523"/>
      <c r="G121" s="522"/>
      <c r="H121" s="541"/>
      <c r="I121" s="541"/>
      <c r="J121" s="541"/>
    </row>
    <row r="122" customFormat="false" ht="13.5" hidden="false" customHeight="false" outlineLevel="0" collapsed="false">
      <c r="B122" s="524"/>
      <c r="C122" s="526" t="s">
        <v>251</v>
      </c>
      <c r="D122" s="525"/>
      <c r="E122" s="542" t="n">
        <v>24</v>
      </c>
      <c r="F122" s="527" t="n">
        <v>26</v>
      </c>
      <c r="G122" s="527" t="n">
        <v>37</v>
      </c>
      <c r="H122" s="542" t="n">
        <v>38</v>
      </c>
      <c r="I122" s="542" t="n">
        <v>49</v>
      </c>
      <c r="J122" s="542" t="n">
        <v>61</v>
      </c>
    </row>
    <row r="123" customFormat="false" ht="13.5" hidden="false" customHeight="false" outlineLevel="0" collapsed="false">
      <c r="B123" s="524"/>
      <c r="C123" s="526" t="s">
        <v>252</v>
      </c>
      <c r="D123" s="525"/>
      <c r="E123" s="543" t="n">
        <v>3</v>
      </c>
      <c r="F123" s="550" t="n">
        <v>2</v>
      </c>
      <c r="G123" s="538" t="n">
        <v>3</v>
      </c>
      <c r="H123" s="543" t="n">
        <v>4</v>
      </c>
      <c r="I123" s="543" t="n">
        <v>17</v>
      </c>
      <c r="J123" s="543" t="n">
        <v>11</v>
      </c>
    </row>
    <row r="124" customFormat="false" ht="13.5" hidden="false" customHeight="false" outlineLevel="0" collapsed="false">
      <c r="B124" s="524"/>
      <c r="C124" s="526" t="s">
        <v>253</v>
      </c>
      <c r="D124" s="525"/>
      <c r="E124" s="544" t="n">
        <v>11.36</v>
      </c>
      <c r="F124" s="531" t="n">
        <v>8.9</v>
      </c>
      <c r="G124" s="530" t="n">
        <v>9.2</v>
      </c>
      <c r="H124" s="544" t="n">
        <v>11.48</v>
      </c>
      <c r="I124" s="544" t="n">
        <v>34.31</v>
      </c>
      <c r="J124" s="544" t="n">
        <v>18.85</v>
      </c>
    </row>
    <row r="125" customFormat="false" ht="13.5" hidden="false" customHeight="false" outlineLevel="0" collapsed="false">
      <c r="B125" s="524"/>
      <c r="C125" s="524"/>
      <c r="D125" s="525"/>
      <c r="E125" s="543"/>
      <c r="F125" s="550"/>
      <c r="G125" s="538"/>
      <c r="H125" s="543"/>
      <c r="I125" s="543"/>
      <c r="J125" s="543"/>
    </row>
    <row r="126" customFormat="false" ht="13.5" hidden="false" customHeight="false" outlineLevel="0" collapsed="false">
      <c r="B126" s="524"/>
      <c r="C126" s="526" t="s">
        <v>254</v>
      </c>
      <c r="D126" s="525"/>
      <c r="E126" s="542" t="n">
        <v>42</v>
      </c>
      <c r="F126" s="527" t="n">
        <v>42</v>
      </c>
      <c r="G126" s="527" t="n">
        <v>56</v>
      </c>
      <c r="H126" s="542" t="n">
        <v>64</v>
      </c>
      <c r="I126" s="542" t="n">
        <v>73</v>
      </c>
      <c r="J126" s="542" t="n">
        <v>93</v>
      </c>
    </row>
    <row r="127" customFormat="false" ht="13.5" hidden="false" customHeight="false" outlineLevel="0" collapsed="false">
      <c r="B127" s="524"/>
      <c r="C127" s="526" t="s">
        <v>255</v>
      </c>
      <c r="D127" s="525"/>
      <c r="E127" s="543" t="n">
        <v>5</v>
      </c>
      <c r="F127" s="550" t="n">
        <v>3</v>
      </c>
      <c r="G127" s="538" t="n">
        <v>5</v>
      </c>
      <c r="H127" s="543" t="n">
        <v>7</v>
      </c>
      <c r="I127" s="543" t="n">
        <v>24</v>
      </c>
      <c r="J127" s="543" t="n">
        <v>15</v>
      </c>
    </row>
    <row r="128" customFormat="false" ht="13.5" hidden="false" customHeight="false" outlineLevel="0" collapsed="false">
      <c r="B128" s="524"/>
      <c r="C128" s="526" t="s">
        <v>256</v>
      </c>
      <c r="D128" s="525"/>
      <c r="E128" s="544" t="n">
        <v>11.14</v>
      </c>
      <c r="F128" s="531" t="n">
        <v>8.18</v>
      </c>
      <c r="G128" s="530" t="n">
        <v>8.88</v>
      </c>
      <c r="H128" s="544" t="n">
        <v>10.53</v>
      </c>
      <c r="I128" s="544" t="n">
        <v>33.28</v>
      </c>
      <c r="J128" s="544" t="n">
        <v>16.39</v>
      </c>
    </row>
    <row r="129" customFormat="false" ht="14.25" hidden="false" customHeight="false" outlineLevel="0" collapsed="false">
      <c r="B129" s="532"/>
      <c r="C129" s="532"/>
      <c r="D129" s="533"/>
      <c r="E129" s="545"/>
      <c r="F129" s="532"/>
      <c r="G129" s="534"/>
      <c r="H129" s="545"/>
      <c r="I129" s="545"/>
      <c r="J129" s="545"/>
    </row>
    <row r="130" customFormat="false" ht="13.5" hidden="false" customHeight="false" outlineLevel="0" collapsed="false">
      <c r="B130" s="505"/>
      <c r="C130" s="505"/>
      <c r="D130" s="505"/>
      <c r="E130" s="506"/>
      <c r="F130" s="505"/>
      <c r="G130" s="505"/>
      <c r="H130" s="505"/>
      <c r="I130" s="505"/>
      <c r="J130" s="505"/>
    </row>
    <row r="131" customFormat="false" ht="13.5" hidden="false" customHeight="false" outlineLevel="0" collapsed="false">
      <c r="B131" s="505"/>
      <c r="C131" s="505"/>
      <c r="D131" s="505"/>
      <c r="E131" s="506"/>
      <c r="F131" s="505"/>
      <c r="G131" s="505"/>
      <c r="H131" s="505"/>
      <c r="I131" s="505"/>
      <c r="J131" s="505"/>
    </row>
    <row r="132" customFormat="false" ht="13.5" hidden="false" customHeight="false" outlineLevel="0" collapsed="false">
      <c r="B132" s="505"/>
      <c r="C132" s="505"/>
      <c r="D132" s="505"/>
      <c r="E132" s="506"/>
      <c r="F132" s="505"/>
      <c r="G132" s="505"/>
      <c r="H132" s="505"/>
      <c r="I132" s="505"/>
      <c r="J132" s="505"/>
    </row>
    <row r="133" customFormat="false" ht="14.25" hidden="false" customHeight="false" outlineLevel="0" collapsed="false">
      <c r="B133" s="507" t="s">
        <v>268</v>
      </c>
      <c r="C133" s="505"/>
      <c r="D133" s="505"/>
      <c r="E133" s="506"/>
      <c r="F133" s="505"/>
      <c r="G133" s="505"/>
      <c r="H133" s="505"/>
      <c r="I133" s="505"/>
      <c r="J133" s="508" t="s">
        <v>236</v>
      </c>
    </row>
    <row r="134" customFormat="false" ht="13.5" hidden="false" customHeight="false" outlineLevel="0" collapsed="false">
      <c r="B134" s="509" t="s">
        <v>237</v>
      </c>
      <c r="C134" s="509"/>
      <c r="D134" s="509"/>
      <c r="E134" s="510" t="s">
        <v>238</v>
      </c>
      <c r="F134" s="511" t="s">
        <v>238</v>
      </c>
      <c r="G134" s="511" t="s">
        <v>239</v>
      </c>
      <c r="H134" s="511" t="s">
        <v>240</v>
      </c>
      <c r="I134" s="511" t="s">
        <v>241</v>
      </c>
      <c r="J134" s="512" t="s">
        <v>242</v>
      </c>
    </row>
    <row r="135" customFormat="false" ht="13.5" hidden="false" customHeight="false" outlineLevel="0" collapsed="false">
      <c r="B135" s="509"/>
      <c r="C135" s="509"/>
      <c r="D135" s="509"/>
      <c r="E135" s="513"/>
      <c r="F135" s="514" t="s">
        <v>243</v>
      </c>
      <c r="G135" s="514" t="s">
        <v>243</v>
      </c>
      <c r="H135" s="514" t="s">
        <v>243</v>
      </c>
      <c r="I135" s="514" t="s">
        <v>243</v>
      </c>
      <c r="J135" s="515"/>
    </row>
    <row r="136" customFormat="false" ht="13.5" hidden="false" customHeight="false" outlineLevel="0" collapsed="false">
      <c r="B136" s="509"/>
      <c r="C136" s="509"/>
      <c r="D136" s="509"/>
      <c r="E136" s="516" t="s">
        <v>244</v>
      </c>
      <c r="F136" s="517" t="s">
        <v>245</v>
      </c>
      <c r="G136" s="517" t="s">
        <v>246</v>
      </c>
      <c r="H136" s="517" t="s">
        <v>247</v>
      </c>
      <c r="I136" s="517" t="s">
        <v>248</v>
      </c>
      <c r="J136" s="518" t="s">
        <v>249</v>
      </c>
    </row>
    <row r="137" customFormat="false" ht="13.5" hidden="false" customHeight="false" outlineLevel="0" collapsed="false">
      <c r="B137" s="519"/>
      <c r="C137" s="519"/>
      <c r="D137" s="520"/>
      <c r="E137" s="540"/>
      <c r="F137" s="540"/>
      <c r="G137" s="506"/>
      <c r="H137" s="540"/>
      <c r="I137" s="540"/>
      <c r="J137" s="540"/>
    </row>
    <row r="138" customFormat="false" ht="13.5" hidden="false" customHeight="false" outlineLevel="0" collapsed="false">
      <c r="B138" s="521" t="s">
        <v>193</v>
      </c>
      <c r="C138" s="521"/>
      <c r="D138" s="521"/>
      <c r="E138" s="541" t="n">
        <v>16.1010405806824</v>
      </c>
      <c r="F138" s="541" t="n">
        <v>18.5634591493434</v>
      </c>
      <c r="G138" s="522" t="n">
        <v>20.8568553343318</v>
      </c>
      <c r="H138" s="541" t="n">
        <v>17.3593277707262</v>
      </c>
      <c r="I138" s="541" t="n">
        <v>12.9915981339694</v>
      </c>
      <c r="J138" s="541" t="n">
        <v>14.1277190309467</v>
      </c>
    </row>
    <row r="139" customFormat="false" ht="13.5" hidden="false" customHeight="false" outlineLevel="0" collapsed="false">
      <c r="B139" s="524"/>
      <c r="C139" s="524"/>
      <c r="D139" s="525"/>
      <c r="E139" s="541"/>
      <c r="F139" s="541"/>
      <c r="G139" s="522"/>
      <c r="H139" s="541"/>
      <c r="I139" s="541"/>
      <c r="J139" s="541"/>
    </row>
    <row r="140" customFormat="false" ht="13.5" hidden="false" customHeight="false" outlineLevel="0" collapsed="false">
      <c r="B140" s="524"/>
      <c r="C140" s="526" t="s">
        <v>251</v>
      </c>
      <c r="D140" s="525"/>
      <c r="E140" s="542" t="n">
        <v>45</v>
      </c>
      <c r="F140" s="542" t="n">
        <v>51</v>
      </c>
      <c r="G140" s="527" t="n">
        <v>39</v>
      </c>
      <c r="H140" s="542" t="n">
        <v>51</v>
      </c>
      <c r="I140" s="542" t="n">
        <v>47</v>
      </c>
      <c r="J140" s="542" t="n">
        <v>76</v>
      </c>
    </row>
    <row r="141" customFormat="false" ht="13.5" hidden="false" customHeight="false" outlineLevel="0" collapsed="false">
      <c r="B141" s="524"/>
      <c r="C141" s="526" t="s">
        <v>252</v>
      </c>
      <c r="D141" s="525"/>
      <c r="E141" s="543" t="n">
        <v>10</v>
      </c>
      <c r="F141" s="543" t="n">
        <v>6</v>
      </c>
      <c r="G141" s="538" t="n">
        <v>3</v>
      </c>
      <c r="H141" s="543" t="n">
        <v>6</v>
      </c>
      <c r="I141" s="543" t="n">
        <v>12</v>
      </c>
      <c r="J141" s="543" t="n">
        <v>12</v>
      </c>
    </row>
    <row r="142" customFormat="false" ht="13.5" hidden="false" customHeight="false" outlineLevel="0" collapsed="false">
      <c r="B142" s="524"/>
      <c r="C142" s="526" t="s">
        <v>253</v>
      </c>
      <c r="D142" s="525"/>
      <c r="E142" s="544" t="n">
        <v>21.2</v>
      </c>
      <c r="F142" s="544" t="n">
        <v>12.41</v>
      </c>
      <c r="G142" s="530" t="n">
        <v>8.65</v>
      </c>
      <c r="H142" s="544" t="n">
        <v>10.78</v>
      </c>
      <c r="I142" s="544" t="n">
        <v>24.84</v>
      </c>
      <c r="J142" s="544" t="n">
        <v>15.71</v>
      </c>
    </row>
    <row r="143" customFormat="false" ht="13.5" hidden="false" customHeight="false" outlineLevel="0" collapsed="false">
      <c r="B143" s="524"/>
      <c r="C143" s="524"/>
      <c r="D143" s="525"/>
      <c r="E143" s="543"/>
      <c r="F143" s="543"/>
      <c r="G143" s="538"/>
      <c r="H143" s="543"/>
      <c r="I143" s="543"/>
      <c r="J143" s="543"/>
    </row>
    <row r="144" customFormat="false" ht="13.5" hidden="false" customHeight="false" outlineLevel="0" collapsed="false">
      <c r="B144" s="524"/>
      <c r="C144" s="526" t="s">
        <v>254</v>
      </c>
      <c r="D144" s="525"/>
      <c r="E144" s="542" t="n">
        <v>70</v>
      </c>
      <c r="F144" s="542" t="n">
        <v>72</v>
      </c>
      <c r="G144" s="527" t="n">
        <v>59</v>
      </c>
      <c r="H144" s="542" t="n">
        <v>69</v>
      </c>
      <c r="I144" s="542" t="n">
        <v>66</v>
      </c>
      <c r="J144" s="542" t="n">
        <v>98</v>
      </c>
    </row>
    <row r="145" customFormat="false" ht="13.5" hidden="false" customHeight="false" outlineLevel="0" collapsed="false">
      <c r="B145" s="524"/>
      <c r="C145" s="526" t="s">
        <v>255</v>
      </c>
      <c r="D145" s="525"/>
      <c r="E145" s="543" t="n">
        <v>15</v>
      </c>
      <c r="F145" s="543" t="n">
        <v>9</v>
      </c>
      <c r="G145" s="538" t="n">
        <v>6</v>
      </c>
      <c r="H145" s="543" t="n">
        <v>6</v>
      </c>
      <c r="I145" s="543" t="n">
        <v>17</v>
      </c>
      <c r="J145" s="543" t="n">
        <v>15</v>
      </c>
    </row>
    <row r="146" customFormat="false" ht="13.5" hidden="false" customHeight="false" outlineLevel="0" collapsed="false">
      <c r="B146" s="524"/>
      <c r="C146" s="526" t="s">
        <v>256</v>
      </c>
      <c r="D146" s="525"/>
      <c r="E146" s="544" t="n">
        <v>20.77</v>
      </c>
      <c r="F146" s="544" t="n">
        <v>11.9</v>
      </c>
      <c r="G146" s="530" t="n">
        <v>9.82</v>
      </c>
      <c r="H146" s="544" t="n">
        <v>8.23</v>
      </c>
      <c r="I146" s="544" t="n">
        <v>25.86</v>
      </c>
      <c r="J146" s="544" t="n">
        <v>15.05</v>
      </c>
    </row>
    <row r="147" customFormat="false" ht="14.25" hidden="false" customHeight="false" outlineLevel="0" collapsed="false">
      <c r="B147" s="532"/>
      <c r="C147" s="532"/>
      <c r="D147" s="533"/>
      <c r="E147" s="545"/>
      <c r="F147" s="545"/>
      <c r="G147" s="534"/>
      <c r="H147" s="545"/>
      <c r="I147" s="545"/>
      <c r="J147" s="545"/>
    </row>
  </sheetData>
  <mergeCells count="16">
    <mergeCell ref="B7:D9"/>
    <mergeCell ref="B11:D11"/>
    <mergeCell ref="B25:D27"/>
    <mergeCell ref="B29:D29"/>
    <mergeCell ref="B43:D45"/>
    <mergeCell ref="B47:D47"/>
    <mergeCell ref="B61:D63"/>
    <mergeCell ref="B65:D65"/>
    <mergeCell ref="B80:D82"/>
    <mergeCell ref="B84:D84"/>
    <mergeCell ref="B98:D100"/>
    <mergeCell ref="B102:D102"/>
    <mergeCell ref="B116:D118"/>
    <mergeCell ref="B120:D120"/>
    <mergeCell ref="B134:D136"/>
    <mergeCell ref="B138:D138"/>
  </mergeCells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5" man="true" max="16383" min="0"/>
  </rowBreaks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Q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4.25" zeroHeight="false" outlineLevelRow="0" outlineLevelCol="0"/>
  <cols>
    <col collapsed="false" customWidth="true" hidden="false" outlineLevel="0" max="1" min="1" style="1" width="42.13"/>
    <col collapsed="false" customWidth="true" hidden="false" outlineLevel="0" max="12" min="2" style="1" width="10.88"/>
    <col collapsed="false" customWidth="true" hidden="false" outlineLevel="0" max="13" min="13" style="2" width="1.63"/>
    <col collapsed="false" customWidth="false" hidden="false" outlineLevel="0" max="24" min="14" style="1" width="10.75"/>
    <col collapsed="false" customWidth="true" hidden="false" outlineLevel="0" max="25" min="25" style="1" width="45.63"/>
    <col collapsed="false" customWidth="true" hidden="false" outlineLevel="0" max="26" min="26" style="2" width="2"/>
    <col collapsed="false" customWidth="true" hidden="false" outlineLevel="0" max="27" min="27" style="1" width="41.87"/>
    <col collapsed="false" customWidth="true" hidden="false" outlineLevel="0" max="34" min="28" style="1" width="15"/>
    <col collapsed="false" customWidth="true" hidden="false" outlineLevel="0" max="35" min="35" style="2" width="4.37"/>
    <col collapsed="false" customWidth="true" hidden="false" outlineLevel="0" max="44" min="36" style="1" width="14.88"/>
    <col collapsed="false" customWidth="true" hidden="false" outlineLevel="0" max="45" min="45" style="1" width="43.75"/>
    <col collapsed="false" customWidth="true" hidden="false" outlineLevel="0" max="46" min="46" style="2" width="1.63"/>
    <col collapsed="false" customWidth="true" hidden="false" outlineLevel="0" max="47" min="47" style="1" width="45.63"/>
    <col collapsed="false" customWidth="true" hidden="false" outlineLevel="0" max="58" min="48" style="1" width="12.13"/>
    <col collapsed="false" customWidth="true" hidden="false" outlineLevel="0" max="59" min="59" style="2" width="1.63"/>
    <col collapsed="false" customWidth="true" hidden="false" outlineLevel="0" max="70" min="60" style="1" width="12"/>
    <col collapsed="false" customWidth="true" hidden="false" outlineLevel="0" max="71" min="71" style="2" width="1.63"/>
    <col collapsed="false" customWidth="true" hidden="false" outlineLevel="0" max="72" min="72" style="1" width="42.88"/>
    <col collapsed="false" customWidth="true" hidden="false" outlineLevel="0" max="82" min="73" style="1" width="12.13"/>
    <col collapsed="false" customWidth="true" hidden="false" outlineLevel="0" max="83" min="83" style="2" width="12.13"/>
    <col collapsed="false" customWidth="true" hidden="false" outlineLevel="0" max="84" min="84" style="1" width="2.13"/>
    <col collapsed="false" customWidth="true" hidden="false" outlineLevel="0" max="95" min="85" style="1" width="12"/>
    <col collapsed="false" customWidth="true" hidden="false" outlineLevel="0" max="96" min="96" style="1" width="2.88"/>
    <col collapsed="false" customWidth="false" hidden="false" outlineLevel="0" max="16384" min="97" style="1" width="10.75"/>
  </cols>
  <sheetData>
    <row r="1" customFormat="false" ht="26.25" hidden="false" customHeight="true" outlineLevel="0" collapsed="false">
      <c r="A1" s="566"/>
      <c r="AA1" s="566"/>
      <c r="AU1" s="566"/>
      <c r="BT1" s="566"/>
    </row>
    <row r="2" customFormat="false" ht="26.25" hidden="false" customHeight="true" outlineLevel="0" collapsed="false">
      <c r="A2" s="567"/>
      <c r="AA2" s="567"/>
      <c r="AU2" s="567"/>
      <c r="BT2" s="567"/>
    </row>
    <row r="3" s="2" customFormat="true" ht="39" hidden="false" customHeight="true" outlineLevel="0" collapsed="false">
      <c r="A3" s="568" t="s">
        <v>235</v>
      </c>
      <c r="H3" s="569"/>
      <c r="I3" s="569"/>
      <c r="J3" s="569"/>
      <c r="K3" s="569"/>
      <c r="L3" s="569"/>
      <c r="T3" s="568"/>
      <c r="U3" s="568"/>
      <c r="V3" s="568"/>
      <c r="W3" s="568"/>
      <c r="X3" s="568"/>
      <c r="Y3" s="570" t="s">
        <v>262</v>
      </c>
      <c r="AA3" s="568" t="s">
        <v>263</v>
      </c>
      <c r="AS3" s="570" t="s">
        <v>264</v>
      </c>
      <c r="AU3" s="568" t="s">
        <v>265</v>
      </c>
      <c r="AV3" s="568"/>
      <c r="BO3" s="570" t="s">
        <v>266</v>
      </c>
      <c r="BP3" s="570"/>
      <c r="BQ3" s="570"/>
      <c r="BR3" s="570"/>
      <c r="BT3" s="568" t="s">
        <v>267</v>
      </c>
      <c r="BU3" s="568"/>
      <c r="CM3" s="570" t="s">
        <v>268</v>
      </c>
      <c r="CN3" s="570"/>
      <c r="CO3" s="570"/>
      <c r="CP3" s="570"/>
      <c r="CQ3" s="570"/>
    </row>
    <row r="4" customFormat="false" ht="59.25" hidden="false" customHeight="true" outlineLevel="0" collapsed="false">
      <c r="A4" s="571" t="s">
        <v>272</v>
      </c>
      <c r="B4" s="571"/>
      <c r="C4" s="571"/>
      <c r="D4" s="571"/>
      <c r="E4" s="571"/>
      <c r="F4" s="571"/>
      <c r="G4" s="571"/>
      <c r="H4" s="571"/>
      <c r="I4" s="571"/>
      <c r="J4" s="571"/>
      <c r="K4" s="571"/>
      <c r="L4" s="572"/>
      <c r="M4" s="573"/>
      <c r="N4" s="574" t="s">
        <v>273</v>
      </c>
      <c r="O4" s="574"/>
      <c r="P4" s="574"/>
      <c r="Q4" s="574"/>
      <c r="R4" s="574"/>
      <c r="S4" s="574"/>
      <c r="T4" s="574"/>
      <c r="U4" s="574"/>
      <c r="V4" s="574"/>
      <c r="W4" s="574"/>
      <c r="X4" s="574"/>
      <c r="Y4" s="574"/>
      <c r="Z4" s="575"/>
      <c r="AA4" s="575"/>
      <c r="AB4" s="576"/>
      <c r="AC4" s="576"/>
      <c r="AD4" s="548"/>
      <c r="AE4" s="548"/>
      <c r="AF4" s="548"/>
      <c r="AG4" s="548"/>
      <c r="AH4" s="548"/>
      <c r="AI4" s="5"/>
      <c r="AJ4" s="548"/>
      <c r="AK4" s="548"/>
      <c r="AL4" s="548"/>
      <c r="AM4" s="548"/>
      <c r="AN4" s="548"/>
      <c r="AO4" s="548"/>
      <c r="AP4" s="548"/>
      <c r="AQ4" s="548"/>
      <c r="AR4" s="548"/>
      <c r="AS4" s="574"/>
      <c r="AT4" s="5"/>
      <c r="AU4" s="575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575"/>
      <c r="BH4" s="4"/>
      <c r="BI4" s="4"/>
      <c r="BJ4" s="4"/>
      <c r="BK4" s="4"/>
      <c r="BL4" s="4"/>
      <c r="BM4" s="4"/>
      <c r="BN4" s="548"/>
      <c r="BO4" s="548"/>
      <c r="BP4" s="548"/>
      <c r="BQ4" s="548"/>
      <c r="BR4" s="548"/>
      <c r="BS4" s="5"/>
      <c r="BT4" s="575"/>
      <c r="BU4" s="4"/>
      <c r="BV4" s="4"/>
      <c r="BW4" s="4"/>
      <c r="BX4" s="4"/>
      <c r="BY4" s="4"/>
      <c r="BZ4" s="4"/>
      <c r="CA4" s="4"/>
      <c r="CB4" s="577"/>
      <c r="CC4" s="4"/>
      <c r="CD4" s="4"/>
      <c r="CE4" s="5"/>
      <c r="CF4" s="5"/>
      <c r="CG4" s="4"/>
      <c r="CH4" s="4"/>
      <c r="CI4" s="4"/>
      <c r="CJ4" s="4"/>
      <c r="CK4" s="4"/>
      <c r="CL4" s="4"/>
      <c r="CM4" s="4"/>
      <c r="CN4" s="577"/>
      <c r="CO4" s="4"/>
      <c r="CP4" s="4"/>
      <c r="CQ4" s="4"/>
    </row>
    <row r="5" s="2" customFormat="true" ht="24" hidden="false" customHeight="true" outlineLevel="0" collapsed="false">
      <c r="N5" s="165"/>
      <c r="Y5" s="578" t="s">
        <v>2</v>
      </c>
      <c r="AB5" s="165"/>
      <c r="AC5" s="165"/>
      <c r="AD5" s="165"/>
      <c r="AE5" s="165"/>
      <c r="AF5" s="165"/>
      <c r="AG5" s="165"/>
      <c r="AH5" s="165"/>
      <c r="AJ5" s="165"/>
      <c r="AK5" s="165"/>
      <c r="AL5" s="165"/>
      <c r="AM5" s="165"/>
      <c r="AN5" s="165"/>
      <c r="AO5" s="165"/>
      <c r="AP5" s="165"/>
      <c r="AQ5" s="165"/>
      <c r="AS5" s="578" t="s">
        <v>2</v>
      </c>
      <c r="BH5" s="165"/>
      <c r="BI5" s="165"/>
      <c r="BJ5" s="165"/>
      <c r="BK5" s="165"/>
      <c r="BL5" s="165"/>
      <c r="BM5" s="165"/>
      <c r="BN5" s="165"/>
      <c r="BO5" s="165"/>
      <c r="BP5" s="165"/>
      <c r="BQ5" s="165"/>
      <c r="BR5" s="578" t="s">
        <v>2</v>
      </c>
      <c r="CG5" s="165"/>
      <c r="CH5" s="165"/>
      <c r="CI5" s="165"/>
      <c r="CJ5" s="579"/>
      <c r="CK5" s="131" t="s">
        <v>172</v>
      </c>
      <c r="CL5" s="579"/>
      <c r="CM5" s="165"/>
      <c r="CN5" s="165"/>
      <c r="CO5" s="580" t="s">
        <v>2</v>
      </c>
      <c r="CP5" s="580"/>
      <c r="CQ5" s="580"/>
    </row>
    <row r="6" s="567" customFormat="true" ht="36" hidden="false" customHeight="true" outlineLevel="0" collapsed="false">
      <c r="A6" s="581" t="s">
        <v>3</v>
      </c>
      <c r="B6" s="582" t="s">
        <v>274</v>
      </c>
      <c r="C6" s="582"/>
      <c r="D6" s="582"/>
      <c r="E6" s="582"/>
      <c r="F6" s="582"/>
      <c r="G6" s="582"/>
      <c r="H6" s="582"/>
      <c r="I6" s="582"/>
      <c r="J6" s="582"/>
      <c r="K6" s="582"/>
      <c r="L6" s="583"/>
      <c r="M6" s="584"/>
      <c r="N6" s="585" t="s">
        <v>275</v>
      </c>
      <c r="O6" s="585"/>
      <c r="P6" s="585"/>
      <c r="Q6" s="585"/>
      <c r="R6" s="585"/>
      <c r="S6" s="585"/>
      <c r="T6" s="585"/>
      <c r="U6" s="585"/>
      <c r="V6" s="585"/>
      <c r="W6" s="583"/>
      <c r="X6" s="583"/>
      <c r="Y6" s="586" t="s">
        <v>3</v>
      </c>
      <c r="Z6" s="587"/>
      <c r="AA6" s="588" t="s">
        <v>3</v>
      </c>
      <c r="AB6" s="589"/>
      <c r="AC6" s="584"/>
      <c r="AD6" s="584"/>
      <c r="AE6" s="584"/>
      <c r="AF6" s="584"/>
      <c r="AG6" s="584"/>
      <c r="AH6" s="9" t="s">
        <v>276</v>
      </c>
      <c r="AI6" s="584"/>
      <c r="AJ6" s="9"/>
      <c r="AK6" s="590" t="s">
        <v>277</v>
      </c>
      <c r="AL6" s="590"/>
      <c r="AM6" s="583"/>
      <c r="AN6" s="590"/>
      <c r="AO6" s="590"/>
      <c r="AP6" s="590"/>
      <c r="AQ6" s="587"/>
      <c r="AR6" s="583"/>
      <c r="AS6" s="586" t="s">
        <v>3</v>
      </c>
      <c r="AT6" s="587"/>
      <c r="AU6" s="588" t="s">
        <v>3</v>
      </c>
      <c r="AV6" s="591"/>
      <c r="AW6" s="592"/>
      <c r="AX6" s="592"/>
      <c r="AY6" s="592"/>
      <c r="AZ6" s="592"/>
      <c r="BA6" s="592"/>
      <c r="BB6" s="585" t="s">
        <v>278</v>
      </c>
      <c r="BC6" s="585"/>
      <c r="BD6" s="593" t="s">
        <v>279</v>
      </c>
      <c r="BE6" s="594"/>
      <c r="BF6" s="594"/>
      <c r="BG6" s="587"/>
      <c r="BH6" s="585"/>
      <c r="BI6" s="585"/>
      <c r="BJ6" s="585" t="s">
        <v>277</v>
      </c>
      <c r="BK6" s="585"/>
      <c r="BL6" s="585"/>
      <c r="BM6" s="585"/>
      <c r="BN6" s="585"/>
      <c r="BO6" s="585"/>
      <c r="BP6" s="585"/>
      <c r="BQ6" s="587"/>
      <c r="BR6" s="594"/>
      <c r="BS6" s="587"/>
      <c r="BT6" s="588" t="s">
        <v>3</v>
      </c>
      <c r="BU6" s="586" t="s">
        <v>280</v>
      </c>
      <c r="BV6" s="586"/>
      <c r="BW6" s="586"/>
      <c r="BX6" s="586"/>
      <c r="BY6" s="586"/>
      <c r="BZ6" s="586"/>
      <c r="CA6" s="586"/>
      <c r="CB6" s="586"/>
      <c r="CC6" s="586"/>
      <c r="CD6" s="586"/>
      <c r="CE6" s="586"/>
      <c r="CF6" s="587"/>
      <c r="CG6" s="581" t="s">
        <v>281</v>
      </c>
      <c r="CH6" s="581"/>
      <c r="CI6" s="581"/>
      <c r="CJ6" s="581"/>
      <c r="CK6" s="581"/>
      <c r="CL6" s="581"/>
      <c r="CM6" s="581"/>
      <c r="CN6" s="581"/>
      <c r="CO6" s="581"/>
      <c r="CP6" s="581"/>
      <c r="CQ6" s="581"/>
    </row>
    <row r="7" s="567" customFormat="true" ht="36" hidden="false" customHeight="true" outlineLevel="0" collapsed="false">
      <c r="A7" s="581"/>
      <c r="B7" s="595" t="s">
        <v>282</v>
      </c>
      <c r="C7" s="595"/>
      <c r="D7" s="595"/>
      <c r="E7" s="595"/>
      <c r="F7" s="595"/>
      <c r="G7" s="595"/>
      <c r="H7" s="595"/>
      <c r="I7" s="595"/>
      <c r="J7" s="595"/>
      <c r="K7" s="595"/>
      <c r="L7" s="596"/>
      <c r="M7" s="587"/>
      <c r="N7" s="597" t="s">
        <v>283</v>
      </c>
      <c r="O7" s="597"/>
      <c r="P7" s="597"/>
      <c r="Q7" s="597"/>
      <c r="R7" s="597"/>
      <c r="S7" s="597"/>
      <c r="T7" s="597"/>
      <c r="U7" s="597"/>
      <c r="V7" s="597"/>
      <c r="W7" s="597"/>
      <c r="X7" s="596"/>
      <c r="Y7" s="586"/>
      <c r="Z7" s="587"/>
      <c r="AA7" s="588"/>
      <c r="AB7" s="598"/>
      <c r="AC7" s="596"/>
      <c r="AD7" s="596"/>
      <c r="AE7" s="596"/>
      <c r="AF7" s="596"/>
      <c r="AG7" s="597" t="s">
        <v>282</v>
      </c>
      <c r="AH7" s="597"/>
      <c r="AI7" s="587"/>
      <c r="AJ7" s="597"/>
      <c r="AK7" s="597"/>
      <c r="AL7" s="597"/>
      <c r="AM7" s="597"/>
      <c r="AN7" s="599" t="s">
        <v>192</v>
      </c>
      <c r="AO7" s="599"/>
      <c r="AP7" s="599"/>
      <c r="AQ7" s="599"/>
      <c r="AR7" s="599"/>
      <c r="AS7" s="586"/>
      <c r="AT7" s="587"/>
      <c r="AU7" s="588"/>
      <c r="AV7" s="595" t="s">
        <v>282</v>
      </c>
      <c r="AW7" s="595"/>
      <c r="AX7" s="595"/>
      <c r="AY7" s="595"/>
      <c r="AZ7" s="595"/>
      <c r="BA7" s="595"/>
      <c r="BB7" s="595"/>
      <c r="BC7" s="595"/>
      <c r="BD7" s="595"/>
      <c r="BE7" s="595"/>
      <c r="BF7" s="595"/>
      <c r="BG7" s="587"/>
      <c r="BH7" s="597" t="s">
        <v>283</v>
      </c>
      <c r="BI7" s="597"/>
      <c r="BJ7" s="597"/>
      <c r="BK7" s="597"/>
      <c r="BL7" s="597"/>
      <c r="BM7" s="597"/>
      <c r="BN7" s="597"/>
      <c r="BO7" s="597"/>
      <c r="BP7" s="597"/>
      <c r="BQ7" s="597"/>
      <c r="BR7" s="597"/>
      <c r="BS7" s="587"/>
      <c r="BT7" s="588"/>
      <c r="BU7" s="595" t="s">
        <v>282</v>
      </c>
      <c r="BV7" s="595"/>
      <c r="BW7" s="595"/>
      <c r="BX7" s="595"/>
      <c r="BY7" s="595"/>
      <c r="BZ7" s="595"/>
      <c r="CA7" s="595"/>
      <c r="CB7" s="595"/>
      <c r="CC7" s="595"/>
      <c r="CD7" s="595"/>
      <c r="CE7" s="595"/>
      <c r="CF7" s="587"/>
      <c r="CG7" s="600" t="s">
        <v>283</v>
      </c>
      <c r="CH7" s="600"/>
      <c r="CI7" s="600"/>
      <c r="CJ7" s="600"/>
      <c r="CK7" s="600"/>
      <c r="CL7" s="600"/>
      <c r="CM7" s="600"/>
      <c r="CN7" s="600"/>
      <c r="CO7" s="600"/>
      <c r="CP7" s="600"/>
      <c r="CQ7" s="600"/>
    </row>
    <row r="8" s="567" customFormat="true" ht="19.5" hidden="false" customHeight="true" outlineLevel="0" collapsed="false">
      <c r="A8" s="581"/>
      <c r="B8" s="601" t="s">
        <v>284</v>
      </c>
      <c r="C8" s="602"/>
      <c r="D8" s="603"/>
      <c r="E8" s="604"/>
      <c r="F8" s="604"/>
      <c r="G8" s="603"/>
      <c r="H8" s="603"/>
      <c r="I8" s="605"/>
      <c r="J8" s="604"/>
      <c r="K8" s="606"/>
      <c r="L8" s="604"/>
      <c r="M8" s="587"/>
      <c r="N8" s="607" t="s">
        <v>284</v>
      </c>
      <c r="O8" s="608"/>
      <c r="P8" s="609"/>
      <c r="Q8" s="610"/>
      <c r="R8" s="611"/>
      <c r="S8" s="612"/>
      <c r="T8" s="612"/>
      <c r="U8" s="613"/>
      <c r="V8" s="611"/>
      <c r="W8" s="611"/>
      <c r="X8" s="614"/>
      <c r="Y8" s="586"/>
      <c r="Z8" s="587"/>
      <c r="AA8" s="588"/>
      <c r="AB8" s="615" t="s">
        <v>284</v>
      </c>
      <c r="AC8" s="602"/>
      <c r="AD8" s="616"/>
      <c r="AE8" s="617"/>
      <c r="AF8" s="604"/>
      <c r="AG8" s="603"/>
      <c r="AH8" s="604"/>
      <c r="AI8" s="587"/>
      <c r="AJ8" s="605"/>
      <c r="AK8" s="604"/>
      <c r="AL8" s="604"/>
      <c r="AM8" s="614"/>
      <c r="AN8" s="618" t="s">
        <v>284</v>
      </c>
      <c r="AO8" s="619"/>
      <c r="AP8" s="620"/>
      <c r="AQ8" s="619"/>
      <c r="AR8" s="614"/>
      <c r="AS8" s="586"/>
      <c r="AT8" s="587"/>
      <c r="AU8" s="588"/>
      <c r="AV8" s="621" t="s">
        <v>284</v>
      </c>
      <c r="AW8" s="622"/>
      <c r="AX8" s="623"/>
      <c r="AY8" s="624"/>
      <c r="AZ8" s="625"/>
      <c r="BA8" s="626"/>
      <c r="BB8" s="626"/>
      <c r="BC8" s="627"/>
      <c r="BD8" s="625"/>
      <c r="BE8" s="625"/>
      <c r="BF8" s="611"/>
      <c r="BG8" s="627"/>
      <c r="BH8" s="628" t="s">
        <v>284</v>
      </c>
      <c r="BI8" s="629"/>
      <c r="BJ8" s="609"/>
      <c r="BK8" s="610"/>
      <c r="BL8" s="611"/>
      <c r="BM8" s="612"/>
      <c r="BN8" s="612"/>
      <c r="BO8" s="613"/>
      <c r="BP8" s="611"/>
      <c r="BQ8" s="611"/>
      <c r="BR8" s="611"/>
      <c r="BS8" s="587"/>
      <c r="BT8" s="588"/>
      <c r="BU8" s="630" t="s">
        <v>284</v>
      </c>
      <c r="BV8" s="608"/>
      <c r="BW8" s="609"/>
      <c r="BX8" s="610"/>
      <c r="BY8" s="611"/>
      <c r="BZ8" s="612"/>
      <c r="CA8" s="612"/>
      <c r="CB8" s="613"/>
      <c r="CC8" s="611"/>
      <c r="CD8" s="612"/>
      <c r="CE8" s="611"/>
      <c r="CF8" s="627"/>
      <c r="CG8" s="631" t="s">
        <v>284</v>
      </c>
      <c r="CH8" s="631"/>
      <c r="CI8" s="612"/>
      <c r="CJ8" s="613"/>
      <c r="CK8" s="611"/>
      <c r="CL8" s="612"/>
      <c r="CM8" s="612"/>
      <c r="CN8" s="613"/>
      <c r="CO8" s="612"/>
      <c r="CP8" s="613"/>
      <c r="CQ8" s="604"/>
    </row>
    <row r="9" s="567" customFormat="true" ht="27.75" hidden="false" customHeight="true" outlineLevel="0" collapsed="false">
      <c r="A9" s="581"/>
      <c r="B9" s="632" t="s">
        <v>285</v>
      </c>
      <c r="C9" s="633" t="s">
        <v>286</v>
      </c>
      <c r="D9" s="634" t="s">
        <v>287</v>
      </c>
      <c r="E9" s="635" t="s">
        <v>288</v>
      </c>
      <c r="F9" s="635" t="s">
        <v>289</v>
      </c>
      <c r="G9" s="634" t="s">
        <v>290</v>
      </c>
      <c r="H9" s="634" t="s">
        <v>291</v>
      </c>
      <c r="I9" s="636" t="s">
        <v>292</v>
      </c>
      <c r="J9" s="635" t="s">
        <v>293</v>
      </c>
      <c r="K9" s="637" t="s">
        <v>294</v>
      </c>
      <c r="L9" s="635" t="s">
        <v>295</v>
      </c>
      <c r="M9" s="638"/>
      <c r="N9" s="639" t="s">
        <v>285</v>
      </c>
      <c r="O9" s="633" t="s">
        <v>286</v>
      </c>
      <c r="P9" s="634" t="s">
        <v>287</v>
      </c>
      <c r="Q9" s="635" t="s">
        <v>288</v>
      </c>
      <c r="R9" s="635" t="s">
        <v>289</v>
      </c>
      <c r="S9" s="634" t="s">
        <v>290</v>
      </c>
      <c r="T9" s="634" t="s">
        <v>291</v>
      </c>
      <c r="U9" s="636" t="s">
        <v>292</v>
      </c>
      <c r="V9" s="635" t="s">
        <v>293</v>
      </c>
      <c r="W9" s="637" t="s">
        <v>294</v>
      </c>
      <c r="X9" s="640" t="s">
        <v>295</v>
      </c>
      <c r="Y9" s="586"/>
      <c r="Z9" s="638"/>
      <c r="AA9" s="588"/>
      <c r="AB9" s="641" t="s">
        <v>285</v>
      </c>
      <c r="AC9" s="642" t="s">
        <v>286</v>
      </c>
      <c r="AD9" s="643" t="s">
        <v>296</v>
      </c>
      <c r="AE9" s="644" t="s">
        <v>297</v>
      </c>
      <c r="AF9" s="644" t="s">
        <v>298</v>
      </c>
      <c r="AG9" s="643" t="s">
        <v>299</v>
      </c>
      <c r="AH9" s="644" t="s">
        <v>300</v>
      </c>
      <c r="AI9" s="645"/>
      <c r="AJ9" s="646" t="s">
        <v>301</v>
      </c>
      <c r="AK9" s="644" t="s">
        <v>302</v>
      </c>
      <c r="AL9" s="644" t="s">
        <v>303</v>
      </c>
      <c r="AM9" s="647" t="s">
        <v>304</v>
      </c>
      <c r="AN9" s="648" t="s">
        <v>300</v>
      </c>
      <c r="AO9" s="646" t="s">
        <v>301</v>
      </c>
      <c r="AP9" s="643" t="s">
        <v>302</v>
      </c>
      <c r="AQ9" s="644" t="s">
        <v>303</v>
      </c>
      <c r="AR9" s="647" t="s">
        <v>304</v>
      </c>
      <c r="AS9" s="586"/>
      <c r="AT9" s="645"/>
      <c r="AU9" s="588"/>
      <c r="AV9" s="639" t="s">
        <v>285</v>
      </c>
      <c r="AW9" s="633" t="s">
        <v>286</v>
      </c>
      <c r="AX9" s="634" t="s">
        <v>287</v>
      </c>
      <c r="AY9" s="635" t="s">
        <v>288</v>
      </c>
      <c r="AZ9" s="635" t="s">
        <v>289</v>
      </c>
      <c r="BA9" s="634" t="s">
        <v>290</v>
      </c>
      <c r="BB9" s="634" t="s">
        <v>291</v>
      </c>
      <c r="BC9" s="636" t="s">
        <v>292</v>
      </c>
      <c r="BD9" s="635" t="s">
        <v>293</v>
      </c>
      <c r="BE9" s="635" t="s">
        <v>294</v>
      </c>
      <c r="BF9" s="635" t="s">
        <v>295</v>
      </c>
      <c r="BG9" s="649"/>
      <c r="BH9" s="650" t="s">
        <v>285</v>
      </c>
      <c r="BI9" s="650" t="s">
        <v>286</v>
      </c>
      <c r="BJ9" s="634" t="s">
        <v>287</v>
      </c>
      <c r="BK9" s="635" t="s">
        <v>288</v>
      </c>
      <c r="BL9" s="635" t="s">
        <v>289</v>
      </c>
      <c r="BM9" s="634" t="s">
        <v>290</v>
      </c>
      <c r="BN9" s="634" t="s">
        <v>291</v>
      </c>
      <c r="BO9" s="636" t="s">
        <v>292</v>
      </c>
      <c r="BP9" s="635" t="s">
        <v>293</v>
      </c>
      <c r="BQ9" s="635" t="s">
        <v>294</v>
      </c>
      <c r="BR9" s="635" t="s">
        <v>295</v>
      </c>
      <c r="BS9" s="638"/>
      <c r="BT9" s="588"/>
      <c r="BU9" s="639" t="s">
        <v>285</v>
      </c>
      <c r="BV9" s="633" t="s">
        <v>286</v>
      </c>
      <c r="BW9" s="634" t="s">
        <v>287</v>
      </c>
      <c r="BX9" s="635" t="s">
        <v>288</v>
      </c>
      <c r="BY9" s="635" t="s">
        <v>289</v>
      </c>
      <c r="BZ9" s="634" t="s">
        <v>290</v>
      </c>
      <c r="CA9" s="634" t="s">
        <v>291</v>
      </c>
      <c r="CB9" s="636" t="s">
        <v>292</v>
      </c>
      <c r="CC9" s="635" t="s">
        <v>293</v>
      </c>
      <c r="CD9" s="634" t="s">
        <v>294</v>
      </c>
      <c r="CE9" s="635" t="s">
        <v>295</v>
      </c>
      <c r="CF9" s="649"/>
      <c r="CG9" s="650" t="s">
        <v>285</v>
      </c>
      <c r="CH9" s="650" t="s">
        <v>286</v>
      </c>
      <c r="CI9" s="634" t="s">
        <v>287</v>
      </c>
      <c r="CJ9" s="636" t="s">
        <v>288</v>
      </c>
      <c r="CK9" s="635" t="s">
        <v>289</v>
      </c>
      <c r="CL9" s="634" t="s">
        <v>290</v>
      </c>
      <c r="CM9" s="634" t="s">
        <v>291</v>
      </c>
      <c r="CN9" s="636" t="s">
        <v>292</v>
      </c>
      <c r="CO9" s="634" t="s">
        <v>293</v>
      </c>
      <c r="CP9" s="636" t="s">
        <v>294</v>
      </c>
      <c r="CQ9" s="635" t="s">
        <v>295</v>
      </c>
    </row>
    <row r="10" s="30" customFormat="true" ht="39.75" hidden="false" customHeight="true" outlineLevel="0" collapsed="false">
      <c r="A10" s="651" t="s">
        <v>305</v>
      </c>
      <c r="B10" s="652" t="n">
        <v>249603</v>
      </c>
      <c r="C10" s="653" t="n">
        <v>242735</v>
      </c>
      <c r="D10" s="654" t="n">
        <v>243893</v>
      </c>
      <c r="E10" s="655" t="n">
        <v>237708</v>
      </c>
      <c r="F10" s="656" t="n">
        <v>232952</v>
      </c>
      <c r="G10" s="653" t="n">
        <v>238178</v>
      </c>
      <c r="H10" s="653" t="n">
        <v>251324</v>
      </c>
      <c r="I10" s="657" t="n">
        <v>229624</v>
      </c>
      <c r="J10" s="656" t="n">
        <v>231920</v>
      </c>
      <c r="K10" s="658" t="n">
        <v>230100</v>
      </c>
      <c r="L10" s="658" t="n">
        <v>222264</v>
      </c>
      <c r="M10" s="659"/>
      <c r="N10" s="657" t="n">
        <v>485371</v>
      </c>
      <c r="O10" s="653" t="n">
        <v>511288</v>
      </c>
      <c r="P10" s="654" t="n">
        <v>496451</v>
      </c>
      <c r="Q10" s="655" t="n">
        <v>496456</v>
      </c>
      <c r="R10" s="656" t="n">
        <v>519038</v>
      </c>
      <c r="S10" s="653" t="n">
        <v>509419</v>
      </c>
      <c r="T10" s="653" t="n">
        <v>538406</v>
      </c>
      <c r="U10" s="657" t="n">
        <v>541226</v>
      </c>
      <c r="V10" s="656" t="n">
        <v>537518</v>
      </c>
      <c r="W10" s="658" t="n">
        <v>487427</v>
      </c>
      <c r="X10" s="660" t="n">
        <v>498008</v>
      </c>
      <c r="Y10" s="651" t="s">
        <v>305</v>
      </c>
      <c r="Z10" s="661"/>
      <c r="AA10" s="662" t="s">
        <v>305</v>
      </c>
      <c r="AB10" s="663" t="n">
        <v>311948</v>
      </c>
      <c r="AC10" s="664" t="n">
        <v>307312</v>
      </c>
      <c r="AD10" s="664" t="n">
        <v>302019</v>
      </c>
      <c r="AE10" s="665" t="n">
        <v>290106</v>
      </c>
      <c r="AF10" s="666" t="n">
        <v>292278</v>
      </c>
      <c r="AG10" s="667" t="n">
        <v>314161</v>
      </c>
      <c r="AH10" s="666" t="n">
        <v>334134</v>
      </c>
      <c r="AI10" s="659"/>
      <c r="AJ10" s="668" t="n">
        <v>307723</v>
      </c>
      <c r="AK10" s="666" t="n">
        <v>304093</v>
      </c>
      <c r="AL10" s="666" t="n">
        <v>305807</v>
      </c>
      <c r="AM10" s="669" t="n">
        <v>321708</v>
      </c>
      <c r="AN10" s="668" t="n">
        <v>1373184</v>
      </c>
      <c r="AO10" s="666" t="n">
        <v>1392740</v>
      </c>
      <c r="AP10" s="667" t="n">
        <v>1465323</v>
      </c>
      <c r="AQ10" s="670" t="n">
        <v>1422357</v>
      </c>
      <c r="AR10" s="669" t="n">
        <v>1535789</v>
      </c>
      <c r="AS10" s="671" t="s">
        <v>305</v>
      </c>
      <c r="AT10" s="659"/>
      <c r="AU10" s="662" t="s">
        <v>305</v>
      </c>
      <c r="AV10" s="672" t="n">
        <v>444465</v>
      </c>
      <c r="AW10" s="654" t="n">
        <v>432060</v>
      </c>
      <c r="AX10" s="654" t="n">
        <v>439522</v>
      </c>
      <c r="AY10" s="655" t="n">
        <v>445118</v>
      </c>
      <c r="AZ10" s="656" t="n">
        <v>437418</v>
      </c>
      <c r="BA10" s="653" t="n">
        <v>468773</v>
      </c>
      <c r="BB10" s="653" t="n">
        <v>471752</v>
      </c>
      <c r="BC10" s="657" t="n">
        <v>480481</v>
      </c>
      <c r="BD10" s="656" t="n">
        <v>459511</v>
      </c>
      <c r="BE10" s="656" t="n">
        <v>450340</v>
      </c>
      <c r="BF10" s="658" t="n">
        <v>481841</v>
      </c>
      <c r="BG10" s="673"/>
      <c r="BH10" s="674" t="n">
        <v>1108143</v>
      </c>
      <c r="BI10" s="674" t="n">
        <v>1177917</v>
      </c>
      <c r="BJ10" s="654" t="n">
        <v>1228145</v>
      </c>
      <c r="BK10" s="655" t="n">
        <v>1242309</v>
      </c>
      <c r="BL10" s="656" t="n">
        <v>1231719</v>
      </c>
      <c r="BM10" s="653" t="n">
        <v>1274768</v>
      </c>
      <c r="BN10" s="653" t="n">
        <v>1269391</v>
      </c>
      <c r="BO10" s="657" t="n">
        <v>1236259</v>
      </c>
      <c r="BP10" s="656" t="n">
        <v>1278690</v>
      </c>
      <c r="BQ10" s="658" t="n">
        <v>1295156</v>
      </c>
      <c r="BR10" s="655" t="n">
        <v>1338623</v>
      </c>
      <c r="BS10" s="659"/>
      <c r="BT10" s="662" t="s">
        <v>305</v>
      </c>
      <c r="BU10" s="672" t="n">
        <v>521346</v>
      </c>
      <c r="BV10" s="654" t="n">
        <v>520655</v>
      </c>
      <c r="BW10" s="654" t="n">
        <v>515605</v>
      </c>
      <c r="BX10" s="655" t="n">
        <v>508876</v>
      </c>
      <c r="BY10" s="656" t="n">
        <v>528195</v>
      </c>
      <c r="BZ10" s="653" t="n">
        <v>516331</v>
      </c>
      <c r="CA10" s="653" t="n">
        <v>520503</v>
      </c>
      <c r="CB10" s="657" t="n">
        <v>516186</v>
      </c>
      <c r="CC10" s="656" t="n">
        <v>393464</v>
      </c>
      <c r="CD10" s="653" t="n">
        <v>386439</v>
      </c>
      <c r="CE10" s="675" t="n">
        <v>409979</v>
      </c>
      <c r="CF10" s="673"/>
      <c r="CG10" s="674" t="n">
        <v>1017145</v>
      </c>
      <c r="CH10" s="674" t="n">
        <v>966259</v>
      </c>
      <c r="CI10" s="654" t="n">
        <v>1010125</v>
      </c>
      <c r="CJ10" s="672" t="n">
        <v>1044464</v>
      </c>
      <c r="CK10" s="656" t="n">
        <v>1030569</v>
      </c>
      <c r="CL10" s="653" t="n">
        <v>1034689</v>
      </c>
      <c r="CM10" s="653" t="n">
        <v>1045234</v>
      </c>
      <c r="CN10" s="657" t="n">
        <v>980851</v>
      </c>
      <c r="CO10" s="653" t="n">
        <v>922716</v>
      </c>
      <c r="CP10" s="658" t="n">
        <v>966816</v>
      </c>
      <c r="CQ10" s="656" t="n">
        <v>995295</v>
      </c>
    </row>
    <row r="11" s="30" customFormat="true" ht="37.5" hidden="false" customHeight="true" outlineLevel="0" collapsed="false">
      <c r="A11" s="676" t="s">
        <v>11</v>
      </c>
      <c r="B11" s="677" t="n">
        <v>119728</v>
      </c>
      <c r="C11" s="678" t="n">
        <v>123329</v>
      </c>
      <c r="D11" s="678" t="n">
        <v>129546</v>
      </c>
      <c r="E11" s="679" t="n">
        <v>124787</v>
      </c>
      <c r="F11" s="679" t="n">
        <v>124112</v>
      </c>
      <c r="G11" s="678" t="n">
        <v>128667</v>
      </c>
      <c r="H11" s="678" t="n">
        <v>133346</v>
      </c>
      <c r="I11" s="680" t="n">
        <v>131678</v>
      </c>
      <c r="J11" s="679" t="n">
        <v>129581</v>
      </c>
      <c r="K11" s="679" t="n">
        <v>131624</v>
      </c>
      <c r="L11" s="681" t="n">
        <v>119175</v>
      </c>
      <c r="M11" s="659"/>
      <c r="N11" s="680" t="n">
        <v>297466</v>
      </c>
      <c r="O11" s="678" t="n">
        <v>323328</v>
      </c>
      <c r="P11" s="678" t="n">
        <v>321865</v>
      </c>
      <c r="Q11" s="679" t="n">
        <v>325674</v>
      </c>
      <c r="R11" s="679" t="n">
        <v>346134</v>
      </c>
      <c r="S11" s="678" t="n">
        <v>341273</v>
      </c>
      <c r="T11" s="678" t="n">
        <v>368392</v>
      </c>
      <c r="U11" s="680" t="n">
        <v>369786</v>
      </c>
      <c r="V11" s="679" t="n">
        <v>358313</v>
      </c>
      <c r="W11" s="679" t="n">
        <v>340464</v>
      </c>
      <c r="X11" s="682" t="n">
        <v>319619</v>
      </c>
      <c r="Y11" s="676" t="s">
        <v>11</v>
      </c>
      <c r="Z11" s="661"/>
      <c r="AA11" s="683" t="s">
        <v>11</v>
      </c>
      <c r="AB11" s="684" t="n">
        <v>58799</v>
      </c>
      <c r="AC11" s="685" t="n">
        <v>59234</v>
      </c>
      <c r="AD11" s="685" t="n">
        <v>62011</v>
      </c>
      <c r="AE11" s="686" t="n">
        <v>56213</v>
      </c>
      <c r="AF11" s="686" t="n">
        <v>53448</v>
      </c>
      <c r="AG11" s="685" t="n">
        <v>54515</v>
      </c>
      <c r="AH11" s="686" t="n">
        <v>56655</v>
      </c>
      <c r="AI11" s="659"/>
      <c r="AJ11" s="684" t="n">
        <v>56019</v>
      </c>
      <c r="AK11" s="686" t="n">
        <v>54929</v>
      </c>
      <c r="AL11" s="686" t="n">
        <v>55197</v>
      </c>
      <c r="AM11" s="687" t="n">
        <v>59228</v>
      </c>
      <c r="AN11" s="684" t="n">
        <v>780001</v>
      </c>
      <c r="AO11" s="686" t="n">
        <v>792604</v>
      </c>
      <c r="AP11" s="685" t="n">
        <v>835202</v>
      </c>
      <c r="AQ11" s="686" t="n">
        <v>822467</v>
      </c>
      <c r="AR11" s="688" t="n">
        <v>885639</v>
      </c>
      <c r="AS11" s="689" t="s">
        <v>11</v>
      </c>
      <c r="AT11" s="659"/>
      <c r="AU11" s="683" t="s">
        <v>11</v>
      </c>
      <c r="AV11" s="680" t="n">
        <v>136668</v>
      </c>
      <c r="AW11" s="678" t="n">
        <v>135717</v>
      </c>
      <c r="AX11" s="678" t="n">
        <v>137581</v>
      </c>
      <c r="AY11" s="679" t="n">
        <v>129353</v>
      </c>
      <c r="AZ11" s="679" t="n">
        <v>129082</v>
      </c>
      <c r="BA11" s="678" t="n">
        <v>132603</v>
      </c>
      <c r="BB11" s="678" t="n">
        <v>133183</v>
      </c>
      <c r="BC11" s="680" t="n">
        <v>138042</v>
      </c>
      <c r="BD11" s="679" t="n">
        <v>131501</v>
      </c>
      <c r="BE11" s="679" t="n">
        <v>131534</v>
      </c>
      <c r="BF11" s="656" t="n">
        <v>128964</v>
      </c>
      <c r="BG11" s="673"/>
      <c r="BH11" s="690" t="n">
        <v>813289</v>
      </c>
      <c r="BI11" s="690" t="n">
        <v>849611</v>
      </c>
      <c r="BJ11" s="678" t="n">
        <v>905456</v>
      </c>
      <c r="BK11" s="679" t="n">
        <v>913847</v>
      </c>
      <c r="BL11" s="679" t="n">
        <v>929242</v>
      </c>
      <c r="BM11" s="678" t="n">
        <v>956233</v>
      </c>
      <c r="BN11" s="678" t="n">
        <v>957893</v>
      </c>
      <c r="BO11" s="680" t="n">
        <v>946594</v>
      </c>
      <c r="BP11" s="679" t="n">
        <v>990398</v>
      </c>
      <c r="BQ11" s="679" t="n">
        <v>997526</v>
      </c>
      <c r="BR11" s="679" t="n">
        <v>1022397</v>
      </c>
      <c r="BS11" s="659"/>
      <c r="BT11" s="683" t="s">
        <v>11</v>
      </c>
      <c r="BU11" s="680" t="n">
        <v>316959</v>
      </c>
      <c r="BV11" s="678" t="n">
        <v>332549</v>
      </c>
      <c r="BW11" s="678" t="n">
        <v>329979</v>
      </c>
      <c r="BX11" s="679" t="n">
        <v>339003</v>
      </c>
      <c r="BY11" s="679" t="n">
        <v>339444</v>
      </c>
      <c r="BZ11" s="678" t="n">
        <v>342152</v>
      </c>
      <c r="CA11" s="678" t="n">
        <v>343922</v>
      </c>
      <c r="CB11" s="680" t="n">
        <v>356937</v>
      </c>
      <c r="CC11" s="679" t="n">
        <v>237669</v>
      </c>
      <c r="CD11" s="678" t="n">
        <v>230837</v>
      </c>
      <c r="CE11" s="691" t="n">
        <v>242692</v>
      </c>
      <c r="CF11" s="673"/>
      <c r="CG11" s="690" t="n">
        <v>714726</v>
      </c>
      <c r="CH11" s="690" t="n">
        <v>728917</v>
      </c>
      <c r="CI11" s="678" t="n">
        <v>774936</v>
      </c>
      <c r="CJ11" s="680" t="n">
        <v>785436</v>
      </c>
      <c r="CK11" s="679" t="n">
        <v>785786</v>
      </c>
      <c r="CL11" s="678" t="n">
        <v>769458</v>
      </c>
      <c r="CM11" s="678" t="n">
        <v>785289</v>
      </c>
      <c r="CN11" s="680" t="n">
        <v>782953</v>
      </c>
      <c r="CO11" s="678" t="n">
        <v>685075</v>
      </c>
      <c r="CP11" s="679" t="n">
        <v>722212</v>
      </c>
      <c r="CQ11" s="679" t="n">
        <v>740144</v>
      </c>
    </row>
    <row r="12" customFormat="false" ht="34.5" hidden="false" customHeight="true" outlineLevel="0" collapsed="false">
      <c r="A12" s="692" t="s">
        <v>12</v>
      </c>
      <c r="B12" s="693" t="n">
        <v>66312</v>
      </c>
      <c r="C12" s="694" t="n">
        <v>68300</v>
      </c>
      <c r="D12" s="694" t="n">
        <v>79158</v>
      </c>
      <c r="E12" s="695" t="n">
        <v>71447</v>
      </c>
      <c r="F12" s="695" t="n">
        <v>73863</v>
      </c>
      <c r="G12" s="694" t="n">
        <v>75916</v>
      </c>
      <c r="H12" s="694" t="n">
        <v>74446</v>
      </c>
      <c r="I12" s="696" t="n">
        <v>76848</v>
      </c>
      <c r="J12" s="695" t="n">
        <v>73043</v>
      </c>
      <c r="K12" s="695" t="n">
        <v>74428</v>
      </c>
      <c r="L12" s="697" t="n">
        <v>64357</v>
      </c>
      <c r="M12" s="698"/>
      <c r="N12" s="696" t="n">
        <v>198357</v>
      </c>
      <c r="O12" s="694" t="n">
        <v>223068</v>
      </c>
      <c r="P12" s="694" t="n">
        <v>221285</v>
      </c>
      <c r="Q12" s="695" t="n">
        <v>228597</v>
      </c>
      <c r="R12" s="695" t="n">
        <v>234094</v>
      </c>
      <c r="S12" s="694" t="n">
        <v>233700</v>
      </c>
      <c r="T12" s="694" t="n">
        <v>243267</v>
      </c>
      <c r="U12" s="696" t="n">
        <v>246029</v>
      </c>
      <c r="V12" s="695" t="n">
        <v>242986</v>
      </c>
      <c r="W12" s="697" t="n">
        <v>236526</v>
      </c>
      <c r="X12" s="699" t="n">
        <v>209277</v>
      </c>
      <c r="Y12" s="692" t="s">
        <v>12</v>
      </c>
      <c r="Z12" s="700"/>
      <c r="AA12" s="701" t="s">
        <v>12</v>
      </c>
      <c r="AB12" s="702" t="n">
        <v>0</v>
      </c>
      <c r="AC12" s="703" t="n">
        <v>0</v>
      </c>
      <c r="AD12" s="703" t="n">
        <v>0</v>
      </c>
      <c r="AE12" s="704" t="n">
        <v>0</v>
      </c>
      <c r="AF12" s="704" t="n">
        <v>0</v>
      </c>
      <c r="AG12" s="703" t="n">
        <v>0</v>
      </c>
      <c r="AH12" s="704" t="n">
        <v>0</v>
      </c>
      <c r="AI12" s="702"/>
      <c r="AJ12" s="702" t="n">
        <v>0</v>
      </c>
      <c r="AK12" s="704" t="n">
        <v>0</v>
      </c>
      <c r="AL12" s="705" t="s">
        <v>13</v>
      </c>
      <c r="AM12" s="706" t="s">
        <v>13</v>
      </c>
      <c r="AN12" s="702" t="n">
        <v>396119</v>
      </c>
      <c r="AO12" s="704" t="n">
        <v>392298</v>
      </c>
      <c r="AP12" s="703" t="n">
        <v>429643</v>
      </c>
      <c r="AQ12" s="707" t="n">
        <v>450437</v>
      </c>
      <c r="AR12" s="708" t="n">
        <v>469173</v>
      </c>
      <c r="AS12" s="709" t="s">
        <v>12</v>
      </c>
      <c r="AT12" s="702"/>
      <c r="AU12" s="701" t="s">
        <v>12</v>
      </c>
      <c r="AV12" s="710" t="n">
        <v>0</v>
      </c>
      <c r="AW12" s="711" t="n">
        <v>0</v>
      </c>
      <c r="AX12" s="711" t="n">
        <v>0</v>
      </c>
      <c r="AY12" s="712" t="n">
        <v>0</v>
      </c>
      <c r="AZ12" s="713" t="n">
        <v>0</v>
      </c>
      <c r="BA12" s="711" t="n">
        <v>0</v>
      </c>
      <c r="BB12" s="714" t="n">
        <v>0</v>
      </c>
      <c r="BC12" s="715" t="n">
        <v>0</v>
      </c>
      <c r="BD12" s="716" t="n">
        <v>0</v>
      </c>
      <c r="BE12" s="717" t="s">
        <v>13</v>
      </c>
      <c r="BF12" s="718" t="s">
        <v>13</v>
      </c>
      <c r="BG12" s="696"/>
      <c r="BH12" s="719" t="n">
        <v>350223</v>
      </c>
      <c r="BI12" s="719" t="n">
        <v>350247</v>
      </c>
      <c r="BJ12" s="694" t="n">
        <v>377427</v>
      </c>
      <c r="BK12" s="695" t="n">
        <v>398962</v>
      </c>
      <c r="BL12" s="695" t="n">
        <v>390494</v>
      </c>
      <c r="BM12" s="694" t="n">
        <v>417161</v>
      </c>
      <c r="BN12" s="711" t="n">
        <v>410918</v>
      </c>
      <c r="BO12" s="710" t="n">
        <v>412279</v>
      </c>
      <c r="BP12" s="712" t="n">
        <v>418476</v>
      </c>
      <c r="BQ12" s="713" t="n">
        <v>440394</v>
      </c>
      <c r="BR12" s="712" t="n">
        <v>435917</v>
      </c>
      <c r="BS12" s="698"/>
      <c r="BT12" s="701" t="s">
        <v>12</v>
      </c>
      <c r="BU12" s="696" t="n">
        <v>97249</v>
      </c>
      <c r="BV12" s="694" t="n">
        <v>101210</v>
      </c>
      <c r="BW12" s="694" t="n">
        <v>104094</v>
      </c>
      <c r="BX12" s="695" t="n">
        <v>107323</v>
      </c>
      <c r="BY12" s="695" t="n">
        <v>110710</v>
      </c>
      <c r="BZ12" s="694" t="n">
        <v>110289</v>
      </c>
      <c r="CA12" s="694" t="n">
        <v>112296</v>
      </c>
      <c r="CB12" s="696" t="n">
        <v>116628</v>
      </c>
      <c r="CC12" s="720" t="n">
        <v>0</v>
      </c>
      <c r="CD12" s="721" t="n">
        <v>0</v>
      </c>
      <c r="CE12" s="697" t="n">
        <v>7595</v>
      </c>
      <c r="CF12" s="722"/>
      <c r="CG12" s="719" t="n">
        <v>301416</v>
      </c>
      <c r="CH12" s="719" t="n">
        <v>313388</v>
      </c>
      <c r="CI12" s="694" t="n">
        <v>321355</v>
      </c>
      <c r="CJ12" s="696" t="n">
        <v>341012</v>
      </c>
      <c r="CK12" s="695" t="n">
        <v>346715</v>
      </c>
      <c r="CL12" s="694" t="n">
        <v>321612</v>
      </c>
      <c r="CM12" s="694" t="n">
        <v>323652</v>
      </c>
      <c r="CN12" s="696" t="n">
        <v>318694</v>
      </c>
      <c r="CO12" s="694" t="n">
        <v>225385</v>
      </c>
      <c r="CP12" s="697" t="n">
        <v>237647</v>
      </c>
      <c r="CQ12" s="695" t="n">
        <v>258542</v>
      </c>
    </row>
    <row r="13" customFormat="false" ht="34.5" hidden="false" customHeight="true" outlineLevel="0" collapsed="false">
      <c r="A13" s="692" t="s">
        <v>14</v>
      </c>
      <c r="B13" s="693" t="n">
        <v>2503</v>
      </c>
      <c r="C13" s="694" t="n">
        <v>3173</v>
      </c>
      <c r="D13" s="694" t="n">
        <v>3646</v>
      </c>
      <c r="E13" s="695" t="n">
        <v>2889</v>
      </c>
      <c r="F13" s="695" t="n">
        <v>3033</v>
      </c>
      <c r="G13" s="694" t="n">
        <v>2620</v>
      </c>
      <c r="H13" s="694" t="n">
        <v>2515</v>
      </c>
      <c r="I13" s="696" t="n">
        <v>2346</v>
      </c>
      <c r="J13" s="695" t="n">
        <v>2673</v>
      </c>
      <c r="K13" s="695" t="n">
        <v>2054</v>
      </c>
      <c r="L13" s="695" t="n">
        <v>2022</v>
      </c>
      <c r="M13" s="698"/>
      <c r="N13" s="696" t="n">
        <v>4447</v>
      </c>
      <c r="O13" s="694" t="n">
        <v>5316</v>
      </c>
      <c r="P13" s="694" t="n">
        <v>5844</v>
      </c>
      <c r="Q13" s="695" t="n">
        <v>5216</v>
      </c>
      <c r="R13" s="695" t="n">
        <v>3892</v>
      </c>
      <c r="S13" s="694" t="n">
        <v>2787</v>
      </c>
      <c r="T13" s="694" t="n">
        <v>3569</v>
      </c>
      <c r="U13" s="696" t="n">
        <v>3382</v>
      </c>
      <c r="V13" s="695" t="n">
        <v>3474</v>
      </c>
      <c r="W13" s="695" t="n">
        <v>3474</v>
      </c>
      <c r="X13" s="723" t="n">
        <v>2983</v>
      </c>
      <c r="Y13" s="692" t="s">
        <v>14</v>
      </c>
      <c r="Z13" s="700"/>
      <c r="AA13" s="701" t="s">
        <v>14</v>
      </c>
      <c r="AB13" s="698" t="n">
        <v>6028</v>
      </c>
      <c r="AC13" s="724" t="n">
        <v>6635</v>
      </c>
      <c r="AD13" s="724" t="n">
        <v>7736</v>
      </c>
      <c r="AE13" s="725" t="n">
        <v>6488</v>
      </c>
      <c r="AF13" s="725" t="n">
        <v>6174</v>
      </c>
      <c r="AG13" s="724" t="n">
        <v>6277</v>
      </c>
      <c r="AH13" s="725" t="n">
        <v>6422</v>
      </c>
      <c r="AI13" s="698"/>
      <c r="AJ13" s="698" t="n">
        <v>6262</v>
      </c>
      <c r="AK13" s="725" t="n">
        <v>6593</v>
      </c>
      <c r="AL13" s="725" t="n">
        <v>6019</v>
      </c>
      <c r="AM13" s="726" t="n">
        <v>6748</v>
      </c>
      <c r="AN13" s="698" t="n">
        <v>32684</v>
      </c>
      <c r="AO13" s="725" t="n">
        <v>51372</v>
      </c>
      <c r="AP13" s="724" t="n">
        <v>37714</v>
      </c>
      <c r="AQ13" s="698" t="n">
        <v>38321</v>
      </c>
      <c r="AR13" s="726" t="n">
        <v>43098</v>
      </c>
      <c r="AS13" s="709" t="s">
        <v>14</v>
      </c>
      <c r="AT13" s="698"/>
      <c r="AU13" s="701" t="s">
        <v>14</v>
      </c>
      <c r="AV13" s="696" t="n">
        <v>25121</v>
      </c>
      <c r="AW13" s="694" t="n">
        <v>24291</v>
      </c>
      <c r="AX13" s="694" t="n">
        <v>25730</v>
      </c>
      <c r="AY13" s="695" t="n">
        <v>24763</v>
      </c>
      <c r="AZ13" s="695" t="n">
        <v>26656</v>
      </c>
      <c r="BA13" s="694" t="n">
        <v>25863</v>
      </c>
      <c r="BB13" s="694" t="n">
        <v>25317</v>
      </c>
      <c r="BC13" s="696" t="n">
        <v>25300</v>
      </c>
      <c r="BD13" s="695" t="n">
        <v>24797</v>
      </c>
      <c r="BE13" s="695" t="n">
        <v>24108</v>
      </c>
      <c r="BF13" s="695" t="n">
        <v>22918</v>
      </c>
      <c r="BG13" s="696"/>
      <c r="BH13" s="719" t="n">
        <v>45772</v>
      </c>
      <c r="BI13" s="719" t="n">
        <v>42155</v>
      </c>
      <c r="BJ13" s="694" t="n">
        <v>56498</v>
      </c>
      <c r="BK13" s="695" t="n">
        <v>49202</v>
      </c>
      <c r="BL13" s="695" t="n">
        <v>60365</v>
      </c>
      <c r="BM13" s="694" t="n">
        <v>50325</v>
      </c>
      <c r="BN13" s="694" t="n">
        <v>65462</v>
      </c>
      <c r="BO13" s="696" t="n">
        <v>54972</v>
      </c>
      <c r="BP13" s="695" t="n">
        <v>70001</v>
      </c>
      <c r="BQ13" s="695" t="n">
        <v>57490</v>
      </c>
      <c r="BR13" s="695" t="n">
        <v>63707</v>
      </c>
      <c r="BS13" s="698"/>
      <c r="BT13" s="701" t="s">
        <v>14</v>
      </c>
      <c r="BU13" s="696" t="n">
        <v>31956</v>
      </c>
      <c r="BV13" s="694" t="n">
        <v>34277</v>
      </c>
      <c r="BW13" s="694" t="n">
        <v>35291</v>
      </c>
      <c r="BX13" s="695" t="n">
        <v>37399</v>
      </c>
      <c r="BY13" s="695" t="n">
        <v>32437</v>
      </c>
      <c r="BZ13" s="694" t="n">
        <v>35757</v>
      </c>
      <c r="CA13" s="694" t="n">
        <v>32519</v>
      </c>
      <c r="CB13" s="696" t="n">
        <v>33152</v>
      </c>
      <c r="CC13" s="695" t="n">
        <v>32324</v>
      </c>
      <c r="CD13" s="694" t="n">
        <v>32042</v>
      </c>
      <c r="CE13" s="696" t="n">
        <v>30436</v>
      </c>
      <c r="CF13" s="696"/>
      <c r="CG13" s="719" t="n">
        <v>46757</v>
      </c>
      <c r="CH13" s="719" t="n">
        <v>53342</v>
      </c>
      <c r="CI13" s="694" t="n">
        <v>52930</v>
      </c>
      <c r="CJ13" s="696" t="n">
        <v>61112</v>
      </c>
      <c r="CK13" s="695" t="n">
        <v>52521</v>
      </c>
      <c r="CL13" s="694" t="n">
        <v>50050</v>
      </c>
      <c r="CM13" s="694" t="n">
        <v>53723</v>
      </c>
      <c r="CN13" s="696" t="n">
        <v>53811</v>
      </c>
      <c r="CO13" s="694" t="n">
        <v>52594</v>
      </c>
      <c r="CP13" s="696" t="n">
        <v>52520</v>
      </c>
      <c r="CQ13" s="695" t="n">
        <v>51766</v>
      </c>
    </row>
    <row r="14" customFormat="false" ht="34.5" hidden="false" customHeight="true" outlineLevel="0" collapsed="false">
      <c r="A14" s="692" t="s">
        <v>15</v>
      </c>
      <c r="B14" s="693" t="n">
        <v>3273</v>
      </c>
      <c r="C14" s="694" t="n">
        <v>3243</v>
      </c>
      <c r="D14" s="694" t="n">
        <v>3220</v>
      </c>
      <c r="E14" s="695" t="n">
        <v>5096</v>
      </c>
      <c r="F14" s="695" t="n">
        <v>3479</v>
      </c>
      <c r="G14" s="694" t="n">
        <v>3383</v>
      </c>
      <c r="H14" s="694" t="n">
        <v>3799</v>
      </c>
      <c r="I14" s="696" t="n">
        <v>3497</v>
      </c>
      <c r="J14" s="695" t="n">
        <v>4298</v>
      </c>
      <c r="K14" s="695" t="n">
        <v>3168</v>
      </c>
      <c r="L14" s="695" t="n">
        <v>3258</v>
      </c>
      <c r="M14" s="698"/>
      <c r="N14" s="696" t="n">
        <v>555</v>
      </c>
      <c r="O14" s="694" t="n">
        <v>422</v>
      </c>
      <c r="P14" s="694" t="n">
        <v>773</v>
      </c>
      <c r="Q14" s="695" t="n">
        <v>275</v>
      </c>
      <c r="R14" s="695" t="n">
        <v>316</v>
      </c>
      <c r="S14" s="694" t="n">
        <v>321</v>
      </c>
      <c r="T14" s="694" t="n">
        <v>185</v>
      </c>
      <c r="U14" s="696" t="n">
        <v>322</v>
      </c>
      <c r="V14" s="695" t="n">
        <v>404</v>
      </c>
      <c r="W14" s="695" t="n">
        <v>174</v>
      </c>
      <c r="X14" s="723" t="n">
        <v>267</v>
      </c>
      <c r="Y14" s="692" t="s">
        <v>15</v>
      </c>
      <c r="Z14" s="700"/>
      <c r="AA14" s="701" t="s">
        <v>15</v>
      </c>
      <c r="AB14" s="698" t="n">
        <v>4037</v>
      </c>
      <c r="AC14" s="724" t="n">
        <v>3723</v>
      </c>
      <c r="AD14" s="724" t="n">
        <v>3712</v>
      </c>
      <c r="AE14" s="725" t="n">
        <v>4220</v>
      </c>
      <c r="AF14" s="725" t="n">
        <v>4343</v>
      </c>
      <c r="AG14" s="724" t="n">
        <v>4099</v>
      </c>
      <c r="AH14" s="725" t="n">
        <v>4354</v>
      </c>
      <c r="AI14" s="698"/>
      <c r="AJ14" s="698" t="n">
        <v>4442</v>
      </c>
      <c r="AK14" s="725" t="n">
        <v>4208</v>
      </c>
      <c r="AL14" s="725" t="n">
        <v>4866</v>
      </c>
      <c r="AM14" s="726" t="n">
        <v>3075</v>
      </c>
      <c r="AN14" s="698" t="n">
        <v>10474</v>
      </c>
      <c r="AO14" s="725" t="n">
        <v>16999</v>
      </c>
      <c r="AP14" s="724" t="n">
        <v>10420</v>
      </c>
      <c r="AQ14" s="698" t="n">
        <v>11053</v>
      </c>
      <c r="AR14" s="726" t="n">
        <v>12521</v>
      </c>
      <c r="AS14" s="709" t="s">
        <v>15</v>
      </c>
      <c r="AT14" s="698"/>
      <c r="AU14" s="701" t="s">
        <v>15</v>
      </c>
      <c r="AV14" s="696" t="n">
        <v>3058</v>
      </c>
      <c r="AW14" s="694" t="n">
        <v>3876</v>
      </c>
      <c r="AX14" s="694" t="n">
        <v>4378</v>
      </c>
      <c r="AY14" s="695" t="n">
        <v>4409</v>
      </c>
      <c r="AZ14" s="695" t="n">
        <v>4915</v>
      </c>
      <c r="BA14" s="694" t="n">
        <v>4515</v>
      </c>
      <c r="BB14" s="694" t="n">
        <v>4942</v>
      </c>
      <c r="BC14" s="696" t="n">
        <v>5299</v>
      </c>
      <c r="BD14" s="695" t="n">
        <v>5547</v>
      </c>
      <c r="BE14" s="695" t="n">
        <v>5263</v>
      </c>
      <c r="BF14" s="695" t="n">
        <v>4241</v>
      </c>
      <c r="BG14" s="696"/>
      <c r="BH14" s="719" t="n">
        <v>6620</v>
      </c>
      <c r="BI14" s="719" t="n">
        <v>9580</v>
      </c>
      <c r="BJ14" s="694" t="n">
        <v>11285</v>
      </c>
      <c r="BK14" s="695" t="n">
        <v>7322</v>
      </c>
      <c r="BL14" s="695" t="n">
        <v>14629</v>
      </c>
      <c r="BM14" s="694" t="n">
        <v>6290</v>
      </c>
      <c r="BN14" s="694" t="n">
        <v>8347</v>
      </c>
      <c r="BO14" s="696" t="n">
        <v>11281</v>
      </c>
      <c r="BP14" s="695" t="n">
        <v>14036</v>
      </c>
      <c r="BQ14" s="695" t="n">
        <v>9963</v>
      </c>
      <c r="BR14" s="695" t="n">
        <v>8629</v>
      </c>
      <c r="BS14" s="698"/>
      <c r="BT14" s="701" t="s">
        <v>15</v>
      </c>
      <c r="BU14" s="696" t="n">
        <v>8910</v>
      </c>
      <c r="BV14" s="694" t="n">
        <v>11348</v>
      </c>
      <c r="BW14" s="694" t="n">
        <v>10435</v>
      </c>
      <c r="BX14" s="695" t="n">
        <v>10676</v>
      </c>
      <c r="BY14" s="695" t="n">
        <v>11598</v>
      </c>
      <c r="BZ14" s="694" t="n">
        <v>10936</v>
      </c>
      <c r="CA14" s="694" t="n">
        <v>13469</v>
      </c>
      <c r="CB14" s="696" t="n">
        <v>11459</v>
      </c>
      <c r="CC14" s="695" t="n">
        <v>12316</v>
      </c>
      <c r="CD14" s="694" t="n">
        <v>14518</v>
      </c>
      <c r="CE14" s="696" t="n">
        <v>13093</v>
      </c>
      <c r="CF14" s="696"/>
      <c r="CG14" s="719" t="n">
        <v>9789</v>
      </c>
      <c r="CH14" s="719" t="n">
        <v>8960</v>
      </c>
      <c r="CI14" s="694" t="n">
        <v>10412</v>
      </c>
      <c r="CJ14" s="696" t="n">
        <v>9399</v>
      </c>
      <c r="CK14" s="695" t="n">
        <v>11527</v>
      </c>
      <c r="CL14" s="694" t="n">
        <v>9445</v>
      </c>
      <c r="CM14" s="694" t="n">
        <v>12816</v>
      </c>
      <c r="CN14" s="696" t="n">
        <v>10189</v>
      </c>
      <c r="CO14" s="694" t="n">
        <v>13131</v>
      </c>
      <c r="CP14" s="696" t="n">
        <v>11309</v>
      </c>
      <c r="CQ14" s="695" t="n">
        <v>11623</v>
      </c>
    </row>
    <row r="15" customFormat="false" ht="34.5" hidden="false" customHeight="true" outlineLevel="0" collapsed="false">
      <c r="A15" s="692" t="s">
        <v>16</v>
      </c>
      <c r="B15" s="693" t="n">
        <v>4656</v>
      </c>
      <c r="C15" s="694" t="n">
        <v>4626</v>
      </c>
      <c r="D15" s="694" t="n">
        <v>4601</v>
      </c>
      <c r="E15" s="695" t="n">
        <v>4680</v>
      </c>
      <c r="F15" s="695" t="n">
        <v>5668</v>
      </c>
      <c r="G15" s="694" t="n">
        <v>5149</v>
      </c>
      <c r="H15" s="694" t="n">
        <v>5105</v>
      </c>
      <c r="I15" s="696" t="n">
        <v>5032</v>
      </c>
      <c r="J15" s="695" t="n">
        <v>4285</v>
      </c>
      <c r="K15" s="695" t="n">
        <v>4806</v>
      </c>
      <c r="L15" s="695" t="n">
        <v>4014</v>
      </c>
      <c r="M15" s="698"/>
      <c r="N15" s="696" t="n">
        <v>4990</v>
      </c>
      <c r="O15" s="694" t="n">
        <v>5200</v>
      </c>
      <c r="P15" s="694" t="n">
        <v>5115</v>
      </c>
      <c r="Q15" s="695" t="n">
        <v>5770</v>
      </c>
      <c r="R15" s="695" t="n">
        <v>5077</v>
      </c>
      <c r="S15" s="694" t="n">
        <v>5233</v>
      </c>
      <c r="T15" s="694" t="n">
        <v>4640</v>
      </c>
      <c r="U15" s="696" t="n">
        <v>5484</v>
      </c>
      <c r="V15" s="695" t="n">
        <v>5741</v>
      </c>
      <c r="W15" s="695" t="n">
        <v>5677</v>
      </c>
      <c r="X15" s="723" t="n">
        <v>3898</v>
      </c>
      <c r="Y15" s="692" t="s">
        <v>16</v>
      </c>
      <c r="Z15" s="700"/>
      <c r="AA15" s="701" t="s">
        <v>16</v>
      </c>
      <c r="AB15" s="698" t="n">
        <v>2781</v>
      </c>
      <c r="AC15" s="724" t="n">
        <v>2894</v>
      </c>
      <c r="AD15" s="724" t="n">
        <v>2985</v>
      </c>
      <c r="AE15" s="725" t="n">
        <v>3026</v>
      </c>
      <c r="AF15" s="725" t="n">
        <v>2987</v>
      </c>
      <c r="AG15" s="724" t="n">
        <v>3179</v>
      </c>
      <c r="AH15" s="725" t="n">
        <v>3041</v>
      </c>
      <c r="AI15" s="698"/>
      <c r="AJ15" s="698" t="n">
        <v>3292</v>
      </c>
      <c r="AK15" s="725" t="n">
        <v>2966</v>
      </c>
      <c r="AL15" s="725" t="n">
        <v>3252</v>
      </c>
      <c r="AM15" s="726" t="n">
        <v>3155</v>
      </c>
      <c r="AN15" s="698" t="n">
        <v>11538</v>
      </c>
      <c r="AO15" s="725" t="n">
        <v>12368</v>
      </c>
      <c r="AP15" s="724" t="n">
        <v>13753</v>
      </c>
      <c r="AQ15" s="698" t="n">
        <v>13111</v>
      </c>
      <c r="AR15" s="726" t="n">
        <v>12820</v>
      </c>
      <c r="AS15" s="709" t="s">
        <v>16</v>
      </c>
      <c r="AT15" s="698"/>
      <c r="AU15" s="701" t="s">
        <v>16</v>
      </c>
      <c r="AV15" s="696" t="n">
        <v>3545</v>
      </c>
      <c r="AW15" s="694" t="n">
        <v>3436</v>
      </c>
      <c r="AX15" s="694" t="n">
        <v>3802</v>
      </c>
      <c r="AY15" s="695" t="n">
        <v>3551</v>
      </c>
      <c r="AZ15" s="695" t="n">
        <v>3936</v>
      </c>
      <c r="BA15" s="694" t="n">
        <v>3872</v>
      </c>
      <c r="BB15" s="694" t="n">
        <v>3962</v>
      </c>
      <c r="BC15" s="696" t="n">
        <v>4069</v>
      </c>
      <c r="BD15" s="695" t="n">
        <v>3724</v>
      </c>
      <c r="BE15" s="695" t="n">
        <v>3921</v>
      </c>
      <c r="BF15" s="695" t="n">
        <v>3507</v>
      </c>
      <c r="BG15" s="696"/>
      <c r="BH15" s="719" t="n">
        <v>11058</v>
      </c>
      <c r="BI15" s="719" t="n">
        <v>11098</v>
      </c>
      <c r="BJ15" s="694" t="n">
        <v>11975</v>
      </c>
      <c r="BK15" s="695" t="n">
        <v>12272</v>
      </c>
      <c r="BL15" s="695" t="n">
        <v>15533</v>
      </c>
      <c r="BM15" s="694" t="n">
        <v>12421</v>
      </c>
      <c r="BN15" s="694" t="n">
        <v>12242</v>
      </c>
      <c r="BO15" s="696" t="n">
        <v>13340</v>
      </c>
      <c r="BP15" s="695" t="n">
        <v>13364</v>
      </c>
      <c r="BQ15" s="695" t="n">
        <v>11893</v>
      </c>
      <c r="BR15" s="695" t="n">
        <v>14023</v>
      </c>
      <c r="BS15" s="698"/>
      <c r="BT15" s="701" t="s">
        <v>16</v>
      </c>
      <c r="BU15" s="696" t="n">
        <v>6424</v>
      </c>
      <c r="BV15" s="694" t="n">
        <v>6946</v>
      </c>
      <c r="BW15" s="694" t="n">
        <v>7220</v>
      </c>
      <c r="BX15" s="695" t="n">
        <v>7114</v>
      </c>
      <c r="BY15" s="695" t="n">
        <v>7131</v>
      </c>
      <c r="BZ15" s="694" t="n">
        <v>6612</v>
      </c>
      <c r="CA15" s="694" t="n">
        <v>7884</v>
      </c>
      <c r="CB15" s="696" t="n">
        <v>7241</v>
      </c>
      <c r="CC15" s="695" t="n">
        <v>8130</v>
      </c>
      <c r="CD15" s="694" t="n">
        <v>8308</v>
      </c>
      <c r="CE15" s="696" t="n">
        <v>7050</v>
      </c>
      <c r="CF15" s="696"/>
      <c r="CG15" s="719" t="n">
        <v>9238</v>
      </c>
      <c r="CH15" s="719" t="n">
        <v>12271</v>
      </c>
      <c r="CI15" s="694" t="n">
        <v>14554</v>
      </c>
      <c r="CJ15" s="696" t="n">
        <v>12214</v>
      </c>
      <c r="CK15" s="695" t="n">
        <v>12451</v>
      </c>
      <c r="CL15" s="694" t="n">
        <v>11262</v>
      </c>
      <c r="CM15" s="694" t="n">
        <v>10899</v>
      </c>
      <c r="CN15" s="696" t="n">
        <v>13423</v>
      </c>
      <c r="CO15" s="694" t="n">
        <v>13016</v>
      </c>
      <c r="CP15" s="696" t="n">
        <v>12282</v>
      </c>
      <c r="CQ15" s="695" t="n">
        <v>13833</v>
      </c>
    </row>
    <row r="16" customFormat="false" ht="34.5" hidden="false" customHeight="true" outlineLevel="0" collapsed="false">
      <c r="A16" s="692" t="s">
        <v>17</v>
      </c>
      <c r="B16" s="693" t="n">
        <v>3008</v>
      </c>
      <c r="C16" s="694" t="n">
        <v>4324</v>
      </c>
      <c r="D16" s="694" t="n">
        <v>4315</v>
      </c>
      <c r="E16" s="695" t="n">
        <v>3225</v>
      </c>
      <c r="F16" s="695" t="n">
        <v>3314</v>
      </c>
      <c r="G16" s="694" t="n">
        <v>3825</v>
      </c>
      <c r="H16" s="694" t="n">
        <v>6546</v>
      </c>
      <c r="I16" s="696" t="n">
        <v>3111</v>
      </c>
      <c r="J16" s="695" t="n">
        <v>3899</v>
      </c>
      <c r="K16" s="695" t="n">
        <v>6369</v>
      </c>
      <c r="L16" s="695" t="n">
        <v>3818</v>
      </c>
      <c r="M16" s="698"/>
      <c r="N16" s="696" t="n">
        <v>32672</v>
      </c>
      <c r="O16" s="694" t="n">
        <v>31213</v>
      </c>
      <c r="P16" s="694" t="n">
        <v>33707</v>
      </c>
      <c r="Q16" s="695" t="n">
        <v>29559</v>
      </c>
      <c r="R16" s="695" t="n">
        <v>41667</v>
      </c>
      <c r="S16" s="694" t="n">
        <v>39746</v>
      </c>
      <c r="T16" s="694" t="n">
        <v>48424</v>
      </c>
      <c r="U16" s="696" t="n">
        <v>48813</v>
      </c>
      <c r="V16" s="695" t="n">
        <v>44752</v>
      </c>
      <c r="W16" s="695" t="n">
        <v>39449</v>
      </c>
      <c r="X16" s="723" t="n">
        <v>39872</v>
      </c>
      <c r="Y16" s="692" t="s">
        <v>17</v>
      </c>
      <c r="Z16" s="700"/>
      <c r="AA16" s="701" t="s">
        <v>17</v>
      </c>
      <c r="AB16" s="698" t="n">
        <v>699</v>
      </c>
      <c r="AC16" s="724" t="n">
        <v>898</v>
      </c>
      <c r="AD16" s="724" t="n">
        <v>998</v>
      </c>
      <c r="AE16" s="725" t="n">
        <v>1373</v>
      </c>
      <c r="AF16" s="725" t="n">
        <v>1321</v>
      </c>
      <c r="AG16" s="724" t="n">
        <v>1287</v>
      </c>
      <c r="AH16" s="725" t="n">
        <v>1240</v>
      </c>
      <c r="AI16" s="698"/>
      <c r="AJ16" s="698" t="n">
        <v>1478</v>
      </c>
      <c r="AK16" s="725" t="n">
        <v>1520</v>
      </c>
      <c r="AL16" s="725" t="n">
        <v>1008</v>
      </c>
      <c r="AM16" s="726" t="n">
        <v>1974</v>
      </c>
      <c r="AN16" s="698" t="n">
        <v>174896</v>
      </c>
      <c r="AO16" s="725" t="n">
        <v>169053</v>
      </c>
      <c r="AP16" s="724" t="n">
        <v>187029</v>
      </c>
      <c r="AQ16" s="698" t="n">
        <v>163313</v>
      </c>
      <c r="AR16" s="726" t="n">
        <v>190144</v>
      </c>
      <c r="AS16" s="709" t="s">
        <v>17</v>
      </c>
      <c r="AT16" s="698"/>
      <c r="AU16" s="701" t="s">
        <v>17</v>
      </c>
      <c r="AV16" s="696" t="n">
        <v>3644</v>
      </c>
      <c r="AW16" s="694" t="n">
        <v>5111</v>
      </c>
      <c r="AX16" s="694" t="n">
        <v>5047</v>
      </c>
      <c r="AY16" s="695" t="n">
        <v>6196</v>
      </c>
      <c r="AZ16" s="695" t="n">
        <v>5195</v>
      </c>
      <c r="BA16" s="694" t="n">
        <v>5936</v>
      </c>
      <c r="BB16" s="694" t="n">
        <v>6615</v>
      </c>
      <c r="BC16" s="696" t="n">
        <v>6555</v>
      </c>
      <c r="BD16" s="695" t="n">
        <v>4896</v>
      </c>
      <c r="BE16" s="695" t="n">
        <v>4831</v>
      </c>
      <c r="BF16" s="695" t="n">
        <v>4252</v>
      </c>
      <c r="BG16" s="696"/>
      <c r="BH16" s="719" t="n">
        <v>178134</v>
      </c>
      <c r="BI16" s="719" t="n">
        <v>197840</v>
      </c>
      <c r="BJ16" s="694" t="n">
        <v>196186</v>
      </c>
      <c r="BK16" s="695" t="n">
        <v>211653</v>
      </c>
      <c r="BL16" s="695" t="n">
        <v>225650</v>
      </c>
      <c r="BM16" s="694" t="n">
        <v>222651</v>
      </c>
      <c r="BN16" s="694" t="n">
        <v>223592</v>
      </c>
      <c r="BO16" s="696" t="n">
        <v>219619</v>
      </c>
      <c r="BP16" s="695" t="n">
        <v>237315</v>
      </c>
      <c r="BQ16" s="695" t="n">
        <v>234131</v>
      </c>
      <c r="BR16" s="695" t="n">
        <v>244007</v>
      </c>
      <c r="BS16" s="698"/>
      <c r="BT16" s="701" t="s">
        <v>17</v>
      </c>
      <c r="BU16" s="696" t="n">
        <v>15388</v>
      </c>
      <c r="BV16" s="694" t="n">
        <v>16989</v>
      </c>
      <c r="BW16" s="694" t="n">
        <v>22602</v>
      </c>
      <c r="BX16" s="695" t="n">
        <v>21741</v>
      </c>
      <c r="BY16" s="695" t="n">
        <v>19799</v>
      </c>
      <c r="BZ16" s="694" t="n">
        <v>21250</v>
      </c>
      <c r="CA16" s="694" t="n">
        <v>26414</v>
      </c>
      <c r="CB16" s="696" t="n">
        <v>25665</v>
      </c>
      <c r="CC16" s="695" t="n">
        <v>27987</v>
      </c>
      <c r="CD16" s="694" t="n">
        <v>23097</v>
      </c>
      <c r="CE16" s="696" t="n">
        <v>28536</v>
      </c>
      <c r="CF16" s="696"/>
      <c r="CG16" s="719" t="n">
        <v>148582</v>
      </c>
      <c r="CH16" s="719" t="n">
        <v>154717</v>
      </c>
      <c r="CI16" s="694" t="n">
        <v>170207</v>
      </c>
      <c r="CJ16" s="696" t="n">
        <v>175805</v>
      </c>
      <c r="CK16" s="695" t="n">
        <v>167084</v>
      </c>
      <c r="CL16" s="694" t="n">
        <v>187329</v>
      </c>
      <c r="CM16" s="694" t="n">
        <v>190832</v>
      </c>
      <c r="CN16" s="696" t="n">
        <v>190710</v>
      </c>
      <c r="CO16" s="694" t="n">
        <v>185993</v>
      </c>
      <c r="CP16" s="696" t="n">
        <v>204722</v>
      </c>
      <c r="CQ16" s="695" t="n">
        <v>200992</v>
      </c>
    </row>
    <row r="17" customFormat="false" ht="34.5" hidden="false" customHeight="true" outlineLevel="0" collapsed="false">
      <c r="A17" s="692" t="s">
        <v>18</v>
      </c>
      <c r="B17" s="693" t="n">
        <v>338</v>
      </c>
      <c r="C17" s="694" t="n">
        <v>257</v>
      </c>
      <c r="D17" s="694" t="n">
        <v>375</v>
      </c>
      <c r="E17" s="695" t="n">
        <v>217</v>
      </c>
      <c r="F17" s="695" t="n">
        <v>362</v>
      </c>
      <c r="G17" s="694" t="n">
        <v>103</v>
      </c>
      <c r="H17" s="694" t="n">
        <v>97</v>
      </c>
      <c r="I17" s="696" t="n">
        <v>52</v>
      </c>
      <c r="J17" s="695" t="n">
        <v>149</v>
      </c>
      <c r="K17" s="695" t="n">
        <v>100</v>
      </c>
      <c r="L17" s="695" t="n">
        <v>31</v>
      </c>
      <c r="M17" s="698"/>
      <c r="N17" s="696" t="n">
        <v>617</v>
      </c>
      <c r="O17" s="694" t="n">
        <v>659</v>
      </c>
      <c r="P17" s="694" t="n">
        <v>406</v>
      </c>
      <c r="Q17" s="695" t="n">
        <v>769</v>
      </c>
      <c r="R17" s="695" t="n">
        <v>604</v>
      </c>
      <c r="S17" s="694" t="n">
        <v>294</v>
      </c>
      <c r="T17" s="694" t="n">
        <v>181</v>
      </c>
      <c r="U17" s="696" t="n">
        <v>229</v>
      </c>
      <c r="V17" s="695" t="n">
        <v>921</v>
      </c>
      <c r="W17" s="695" t="n">
        <v>311</v>
      </c>
      <c r="X17" s="723" t="n">
        <v>314</v>
      </c>
      <c r="Y17" s="692" t="s">
        <v>18</v>
      </c>
      <c r="Z17" s="700"/>
      <c r="AA17" s="701" t="s">
        <v>18</v>
      </c>
      <c r="AB17" s="698" t="n">
        <v>61</v>
      </c>
      <c r="AC17" s="724" t="n">
        <v>66</v>
      </c>
      <c r="AD17" s="724" t="n">
        <v>58</v>
      </c>
      <c r="AE17" s="725" t="n">
        <v>44</v>
      </c>
      <c r="AF17" s="725" t="n">
        <v>31</v>
      </c>
      <c r="AG17" s="724" t="n">
        <v>29</v>
      </c>
      <c r="AH17" s="725" t="n">
        <v>277</v>
      </c>
      <c r="AI17" s="698"/>
      <c r="AJ17" s="698" t="n">
        <v>71</v>
      </c>
      <c r="AK17" s="725" t="n">
        <v>78</v>
      </c>
      <c r="AL17" s="725" t="n">
        <v>28</v>
      </c>
      <c r="AM17" s="726" t="n">
        <v>55</v>
      </c>
      <c r="AN17" s="698" t="n">
        <v>20596</v>
      </c>
      <c r="AO17" s="725" t="n">
        <v>17548</v>
      </c>
      <c r="AP17" s="724" t="n">
        <v>22172</v>
      </c>
      <c r="AQ17" s="698" t="n">
        <v>16874</v>
      </c>
      <c r="AR17" s="726" t="n">
        <v>15017</v>
      </c>
      <c r="AS17" s="709" t="s">
        <v>18</v>
      </c>
      <c r="AT17" s="698"/>
      <c r="AU17" s="701" t="s">
        <v>18</v>
      </c>
      <c r="AV17" s="696" t="n">
        <v>154</v>
      </c>
      <c r="AW17" s="694" t="n">
        <v>209</v>
      </c>
      <c r="AX17" s="694" t="n">
        <v>92</v>
      </c>
      <c r="AY17" s="695" t="n">
        <v>24</v>
      </c>
      <c r="AZ17" s="695" t="n">
        <v>157</v>
      </c>
      <c r="BA17" s="694" t="n">
        <v>51</v>
      </c>
      <c r="BB17" s="694" t="n">
        <v>92</v>
      </c>
      <c r="BC17" s="696" t="n">
        <v>54</v>
      </c>
      <c r="BD17" s="695" t="n">
        <v>487</v>
      </c>
      <c r="BE17" s="695" t="n">
        <v>61</v>
      </c>
      <c r="BF17" s="695" t="n">
        <v>55</v>
      </c>
      <c r="BG17" s="696"/>
      <c r="BH17" s="719" t="n">
        <v>11106</v>
      </c>
      <c r="BI17" s="719" t="n">
        <v>8299</v>
      </c>
      <c r="BJ17" s="694" t="n">
        <v>20973</v>
      </c>
      <c r="BK17" s="695" t="n">
        <v>12664</v>
      </c>
      <c r="BL17" s="695" t="n">
        <v>8225</v>
      </c>
      <c r="BM17" s="694" t="n">
        <v>13605</v>
      </c>
      <c r="BN17" s="694" t="n">
        <v>6210</v>
      </c>
      <c r="BO17" s="696" t="n">
        <v>2157</v>
      </c>
      <c r="BP17" s="695" t="n">
        <v>5975</v>
      </c>
      <c r="BQ17" s="695" t="n">
        <v>9156</v>
      </c>
      <c r="BR17" s="695" t="n">
        <v>13955</v>
      </c>
      <c r="BS17" s="698"/>
      <c r="BT17" s="701" t="s">
        <v>18</v>
      </c>
      <c r="BU17" s="696" t="n">
        <v>1377</v>
      </c>
      <c r="BV17" s="694" t="n">
        <v>2397</v>
      </c>
      <c r="BW17" s="694" t="n">
        <v>305</v>
      </c>
      <c r="BX17" s="695" t="n">
        <v>192</v>
      </c>
      <c r="BY17" s="695" t="n">
        <v>325</v>
      </c>
      <c r="BZ17" s="694" t="n">
        <v>673</v>
      </c>
      <c r="CA17" s="694" t="n">
        <v>398</v>
      </c>
      <c r="CB17" s="696" t="n">
        <v>176</v>
      </c>
      <c r="CC17" s="695" t="n">
        <v>344</v>
      </c>
      <c r="CD17" s="694" t="n">
        <v>167</v>
      </c>
      <c r="CE17" s="696" t="n">
        <v>152</v>
      </c>
      <c r="CF17" s="696"/>
      <c r="CG17" s="719" t="n">
        <v>3351</v>
      </c>
      <c r="CH17" s="719" t="n">
        <v>2923</v>
      </c>
      <c r="CI17" s="694" t="n">
        <v>3680</v>
      </c>
      <c r="CJ17" s="696" t="n">
        <v>2119</v>
      </c>
      <c r="CK17" s="695" t="n">
        <v>2595</v>
      </c>
      <c r="CL17" s="694" t="n">
        <v>1340</v>
      </c>
      <c r="CM17" s="696" t="n">
        <v>1796</v>
      </c>
      <c r="CN17" s="694" t="n">
        <v>1294</v>
      </c>
      <c r="CO17" s="694" t="n">
        <v>2178</v>
      </c>
      <c r="CP17" s="696" t="n">
        <v>6081</v>
      </c>
      <c r="CQ17" s="695" t="n">
        <v>2207</v>
      </c>
    </row>
    <row r="18" customFormat="false" ht="34.5" hidden="false" customHeight="true" outlineLevel="0" collapsed="false">
      <c r="A18" s="692" t="s">
        <v>19</v>
      </c>
      <c r="B18" s="693" t="n">
        <v>2542</v>
      </c>
      <c r="C18" s="694" t="n">
        <v>2146</v>
      </c>
      <c r="D18" s="694" t="n">
        <v>1345</v>
      </c>
      <c r="E18" s="695" t="n">
        <v>2040</v>
      </c>
      <c r="F18" s="695" t="n">
        <v>1596</v>
      </c>
      <c r="G18" s="694" t="n">
        <v>1562</v>
      </c>
      <c r="H18" s="694" t="n">
        <v>1567</v>
      </c>
      <c r="I18" s="696" t="n">
        <v>1622</v>
      </c>
      <c r="J18" s="695" t="n">
        <v>1138</v>
      </c>
      <c r="K18" s="695" t="n">
        <v>913</v>
      </c>
      <c r="L18" s="695" t="n">
        <v>745</v>
      </c>
      <c r="M18" s="698"/>
      <c r="N18" s="696" t="n">
        <v>3034</v>
      </c>
      <c r="O18" s="694" t="n">
        <v>2268</v>
      </c>
      <c r="P18" s="694" t="n">
        <v>2661</v>
      </c>
      <c r="Q18" s="695" t="n">
        <v>1835</v>
      </c>
      <c r="R18" s="695" t="n">
        <v>2335</v>
      </c>
      <c r="S18" s="694" t="n">
        <v>3016</v>
      </c>
      <c r="T18" s="694" t="n">
        <v>2046</v>
      </c>
      <c r="U18" s="696" t="n">
        <v>1749</v>
      </c>
      <c r="V18" s="695" t="n">
        <v>2044</v>
      </c>
      <c r="W18" s="695" t="n">
        <v>1922</v>
      </c>
      <c r="X18" s="723" t="n">
        <v>2020</v>
      </c>
      <c r="Y18" s="692" t="s">
        <v>19</v>
      </c>
      <c r="Z18" s="700"/>
      <c r="AA18" s="701" t="s">
        <v>19</v>
      </c>
      <c r="AB18" s="698" t="n">
        <v>3136</v>
      </c>
      <c r="AC18" s="724" t="n">
        <v>3094</v>
      </c>
      <c r="AD18" s="724" t="n">
        <v>2984</v>
      </c>
      <c r="AE18" s="725" t="n">
        <v>1833</v>
      </c>
      <c r="AF18" s="725" t="n">
        <v>1631</v>
      </c>
      <c r="AG18" s="724" t="n">
        <v>1851</v>
      </c>
      <c r="AH18" s="725" t="n">
        <v>1459</v>
      </c>
      <c r="AI18" s="698"/>
      <c r="AJ18" s="698" t="n">
        <v>1598</v>
      </c>
      <c r="AK18" s="725" t="n">
        <v>1939</v>
      </c>
      <c r="AL18" s="725" t="n">
        <v>1693</v>
      </c>
      <c r="AM18" s="726" t="n">
        <v>2586</v>
      </c>
      <c r="AN18" s="698" t="n">
        <v>3828</v>
      </c>
      <c r="AO18" s="725" t="n">
        <v>4245</v>
      </c>
      <c r="AP18" s="724" t="n">
        <v>5375</v>
      </c>
      <c r="AQ18" s="698" t="n">
        <v>5407</v>
      </c>
      <c r="AR18" s="726" t="n">
        <v>4839</v>
      </c>
      <c r="AS18" s="709" t="s">
        <v>19</v>
      </c>
      <c r="AT18" s="698"/>
      <c r="AU18" s="701" t="s">
        <v>19</v>
      </c>
      <c r="AV18" s="696" t="n">
        <v>6867</v>
      </c>
      <c r="AW18" s="694" t="n">
        <v>6336</v>
      </c>
      <c r="AX18" s="694" t="n">
        <v>7311</v>
      </c>
      <c r="AY18" s="695" t="n">
        <v>4961</v>
      </c>
      <c r="AZ18" s="695" t="n">
        <v>4025</v>
      </c>
      <c r="BA18" s="694" t="n">
        <v>4204</v>
      </c>
      <c r="BB18" s="694" t="n">
        <v>3832</v>
      </c>
      <c r="BC18" s="696" t="n">
        <v>4448</v>
      </c>
      <c r="BD18" s="695" t="n">
        <v>5981</v>
      </c>
      <c r="BE18" s="695" t="n">
        <v>5191</v>
      </c>
      <c r="BF18" s="695" t="n">
        <v>4536</v>
      </c>
      <c r="BG18" s="696"/>
      <c r="BH18" s="719" t="n">
        <v>10379</v>
      </c>
      <c r="BI18" s="719" t="n">
        <v>10318</v>
      </c>
      <c r="BJ18" s="694" t="n">
        <v>12106</v>
      </c>
      <c r="BK18" s="695" t="n">
        <v>7562</v>
      </c>
      <c r="BL18" s="695" t="n">
        <v>8888</v>
      </c>
      <c r="BM18" s="694" t="n">
        <v>11795</v>
      </c>
      <c r="BN18" s="694" t="n">
        <v>11711</v>
      </c>
      <c r="BO18" s="696" t="n">
        <v>10891</v>
      </c>
      <c r="BP18" s="695" t="n">
        <v>12745</v>
      </c>
      <c r="BQ18" s="695" t="n">
        <v>14502</v>
      </c>
      <c r="BR18" s="695" t="n">
        <v>13459</v>
      </c>
      <c r="BS18" s="698"/>
      <c r="BT18" s="701" t="s">
        <v>19</v>
      </c>
      <c r="BU18" s="696" t="n">
        <v>15566</v>
      </c>
      <c r="BV18" s="694" t="n">
        <v>16325</v>
      </c>
      <c r="BW18" s="694" t="n">
        <v>16445</v>
      </c>
      <c r="BX18" s="695" t="n">
        <v>16290</v>
      </c>
      <c r="BY18" s="695" t="n">
        <v>18468</v>
      </c>
      <c r="BZ18" s="694" t="n">
        <v>19456</v>
      </c>
      <c r="CA18" s="694" t="n">
        <v>17943</v>
      </c>
      <c r="CB18" s="696" t="n">
        <v>18040</v>
      </c>
      <c r="CC18" s="695" t="n">
        <v>19131</v>
      </c>
      <c r="CD18" s="694" t="n">
        <v>18970</v>
      </c>
      <c r="CE18" s="696" t="n">
        <v>21081</v>
      </c>
      <c r="CF18" s="696"/>
      <c r="CG18" s="719" t="n">
        <v>15396</v>
      </c>
      <c r="CH18" s="719" t="n">
        <v>14922</v>
      </c>
      <c r="CI18" s="694" t="n">
        <v>15562</v>
      </c>
      <c r="CJ18" s="696" t="n">
        <v>16485</v>
      </c>
      <c r="CK18" s="695" t="n">
        <v>19222</v>
      </c>
      <c r="CL18" s="694" t="n">
        <v>19477</v>
      </c>
      <c r="CM18" s="696" t="n">
        <v>19033</v>
      </c>
      <c r="CN18" s="694" t="n">
        <v>18864</v>
      </c>
      <c r="CO18" s="694" t="n">
        <v>19572</v>
      </c>
      <c r="CP18" s="696" t="n">
        <v>22465</v>
      </c>
      <c r="CQ18" s="695" t="n">
        <v>22600</v>
      </c>
    </row>
    <row r="19" customFormat="false" ht="34.5" hidden="false" customHeight="true" outlineLevel="0" collapsed="false">
      <c r="A19" s="692" t="s">
        <v>20</v>
      </c>
      <c r="B19" s="693" t="n">
        <v>9582</v>
      </c>
      <c r="C19" s="694" t="n">
        <v>9908</v>
      </c>
      <c r="D19" s="694" t="n">
        <v>8279</v>
      </c>
      <c r="E19" s="695" t="n">
        <v>8949</v>
      </c>
      <c r="F19" s="695" t="n">
        <v>8172</v>
      </c>
      <c r="G19" s="694" t="n">
        <v>8410</v>
      </c>
      <c r="H19" s="694" t="n">
        <v>9623</v>
      </c>
      <c r="I19" s="696" t="n">
        <v>8913</v>
      </c>
      <c r="J19" s="695" t="n">
        <v>9172</v>
      </c>
      <c r="K19" s="695" t="n">
        <v>9029</v>
      </c>
      <c r="L19" s="695" t="n">
        <v>7820</v>
      </c>
      <c r="M19" s="698"/>
      <c r="N19" s="696" t="n">
        <v>11259</v>
      </c>
      <c r="O19" s="694" t="n">
        <v>11115</v>
      </c>
      <c r="P19" s="694" t="n">
        <v>10639</v>
      </c>
      <c r="Q19" s="695" t="n">
        <v>12289</v>
      </c>
      <c r="R19" s="695" t="n">
        <v>11610</v>
      </c>
      <c r="S19" s="694" t="n">
        <v>11991</v>
      </c>
      <c r="T19" s="694" t="n">
        <v>12959</v>
      </c>
      <c r="U19" s="696" t="n">
        <v>12009</v>
      </c>
      <c r="V19" s="695" t="n">
        <v>10138</v>
      </c>
      <c r="W19" s="695" t="n">
        <v>10440</v>
      </c>
      <c r="X19" s="723" t="n">
        <v>12959</v>
      </c>
      <c r="Y19" s="692" t="s">
        <v>20</v>
      </c>
      <c r="Z19" s="700"/>
      <c r="AA19" s="701" t="s">
        <v>20</v>
      </c>
      <c r="AB19" s="698" t="n">
        <v>19350</v>
      </c>
      <c r="AC19" s="724" t="n">
        <v>18196</v>
      </c>
      <c r="AD19" s="724" t="n">
        <v>18244</v>
      </c>
      <c r="AE19" s="725" t="n">
        <v>17171</v>
      </c>
      <c r="AF19" s="725" t="n">
        <v>16657</v>
      </c>
      <c r="AG19" s="724" t="n">
        <v>16628</v>
      </c>
      <c r="AH19" s="725" t="n">
        <v>17181</v>
      </c>
      <c r="AI19" s="698"/>
      <c r="AJ19" s="698" t="n">
        <v>16221</v>
      </c>
      <c r="AK19" s="725" t="n">
        <v>16272</v>
      </c>
      <c r="AL19" s="725" t="n">
        <v>16264</v>
      </c>
      <c r="AM19" s="726" t="n">
        <v>16898</v>
      </c>
      <c r="AN19" s="698" t="n">
        <v>25659</v>
      </c>
      <c r="AO19" s="725" t="n">
        <v>25724</v>
      </c>
      <c r="AP19" s="724" t="n">
        <v>25177</v>
      </c>
      <c r="AQ19" s="698" t="n">
        <v>25492</v>
      </c>
      <c r="AR19" s="726" t="n">
        <v>25492</v>
      </c>
      <c r="AS19" s="709" t="s">
        <v>20</v>
      </c>
      <c r="AT19" s="698"/>
      <c r="AU19" s="701" t="s">
        <v>20</v>
      </c>
      <c r="AV19" s="696" t="n">
        <v>27264</v>
      </c>
      <c r="AW19" s="694" t="n">
        <v>25589</v>
      </c>
      <c r="AX19" s="694" t="n">
        <v>24480</v>
      </c>
      <c r="AY19" s="695" t="n">
        <v>21936</v>
      </c>
      <c r="AZ19" s="695" t="n">
        <v>20630</v>
      </c>
      <c r="BA19" s="694" t="n">
        <v>21402</v>
      </c>
      <c r="BB19" s="694" t="n">
        <v>20850</v>
      </c>
      <c r="BC19" s="696" t="n">
        <v>20961</v>
      </c>
      <c r="BD19" s="695" t="n">
        <v>19961</v>
      </c>
      <c r="BE19" s="695" t="n">
        <v>20569</v>
      </c>
      <c r="BF19" s="695" t="n">
        <v>20109</v>
      </c>
      <c r="BG19" s="696"/>
      <c r="BH19" s="719" t="n">
        <v>26836</v>
      </c>
      <c r="BI19" s="719" t="n">
        <v>28435</v>
      </c>
      <c r="BJ19" s="694" t="n">
        <v>26889</v>
      </c>
      <c r="BK19" s="695" t="n">
        <v>29863</v>
      </c>
      <c r="BL19" s="695" t="n">
        <v>26021</v>
      </c>
      <c r="BM19" s="694" t="n">
        <v>27040</v>
      </c>
      <c r="BN19" s="694" t="n">
        <v>26814</v>
      </c>
      <c r="BO19" s="696" t="n">
        <v>30420</v>
      </c>
      <c r="BP19" s="695" t="n">
        <v>24355</v>
      </c>
      <c r="BQ19" s="695" t="n">
        <v>27424</v>
      </c>
      <c r="BR19" s="695" t="n">
        <v>27762</v>
      </c>
      <c r="BS19" s="698"/>
      <c r="BT19" s="701" t="s">
        <v>20</v>
      </c>
      <c r="BU19" s="696" t="n">
        <v>21714</v>
      </c>
      <c r="BV19" s="694" t="n">
        <v>21442</v>
      </c>
      <c r="BW19" s="694" t="n">
        <v>18769</v>
      </c>
      <c r="BX19" s="695" t="n">
        <v>18768</v>
      </c>
      <c r="BY19" s="695" t="n">
        <v>18086</v>
      </c>
      <c r="BZ19" s="694" t="n">
        <v>19445</v>
      </c>
      <c r="CA19" s="694" t="n">
        <v>18625</v>
      </c>
      <c r="CB19" s="696" t="n">
        <v>20016</v>
      </c>
      <c r="CC19" s="695" t="n">
        <v>17408</v>
      </c>
      <c r="CD19" s="694" t="n">
        <v>17031</v>
      </c>
      <c r="CE19" s="696" t="n">
        <v>16114</v>
      </c>
      <c r="CF19" s="696"/>
      <c r="CG19" s="719" t="n">
        <v>21093</v>
      </c>
      <c r="CH19" s="719" t="n">
        <v>20252</v>
      </c>
      <c r="CI19" s="694" t="n">
        <v>18307</v>
      </c>
      <c r="CJ19" s="696" t="n">
        <v>18191</v>
      </c>
      <c r="CK19" s="695" t="n">
        <v>18689</v>
      </c>
      <c r="CL19" s="694" t="n">
        <v>21093</v>
      </c>
      <c r="CM19" s="696" t="n">
        <v>18381</v>
      </c>
      <c r="CN19" s="694" t="n">
        <v>18986</v>
      </c>
      <c r="CO19" s="694" t="n">
        <v>18480</v>
      </c>
      <c r="CP19" s="696" t="n">
        <v>20086</v>
      </c>
      <c r="CQ19" s="695" t="n">
        <v>16591</v>
      </c>
    </row>
    <row r="20" customFormat="false" ht="34.5" hidden="false" customHeight="true" outlineLevel="0" collapsed="false">
      <c r="A20" s="692" t="s">
        <v>21</v>
      </c>
      <c r="B20" s="693" t="n">
        <v>862</v>
      </c>
      <c r="C20" s="694" t="n">
        <v>1095</v>
      </c>
      <c r="D20" s="694" t="n">
        <v>533</v>
      </c>
      <c r="E20" s="695" t="n">
        <v>1043</v>
      </c>
      <c r="F20" s="695" t="n">
        <v>546</v>
      </c>
      <c r="G20" s="694" t="n">
        <v>541</v>
      </c>
      <c r="H20" s="694" t="n">
        <v>781</v>
      </c>
      <c r="I20" s="696" t="n">
        <v>431</v>
      </c>
      <c r="J20" s="695" t="n">
        <v>763</v>
      </c>
      <c r="K20" s="695" t="n">
        <v>549</v>
      </c>
      <c r="L20" s="695" t="n">
        <v>407</v>
      </c>
      <c r="M20" s="698"/>
      <c r="N20" s="696" t="n">
        <v>2862</v>
      </c>
      <c r="O20" s="694" t="n">
        <v>2485</v>
      </c>
      <c r="P20" s="694" t="n">
        <v>2885</v>
      </c>
      <c r="Q20" s="695" t="n">
        <v>2667</v>
      </c>
      <c r="R20" s="695" t="n">
        <v>5351</v>
      </c>
      <c r="S20" s="694" t="n">
        <v>2904</v>
      </c>
      <c r="T20" s="694" t="n">
        <v>3014</v>
      </c>
      <c r="U20" s="696" t="n">
        <v>2092</v>
      </c>
      <c r="V20" s="695" t="n">
        <v>2932</v>
      </c>
      <c r="W20" s="695" t="n">
        <v>2406</v>
      </c>
      <c r="X20" s="723" t="n">
        <v>2186</v>
      </c>
      <c r="Y20" s="692" t="s">
        <v>21</v>
      </c>
      <c r="Z20" s="700"/>
      <c r="AA20" s="701" t="s">
        <v>21</v>
      </c>
      <c r="AB20" s="698" t="n">
        <v>2734</v>
      </c>
      <c r="AC20" s="724" t="n">
        <v>2592</v>
      </c>
      <c r="AD20" s="724" t="n">
        <v>2317</v>
      </c>
      <c r="AE20" s="725" t="n">
        <v>2314</v>
      </c>
      <c r="AF20" s="725" t="n">
        <v>2224</v>
      </c>
      <c r="AG20" s="724" t="n">
        <v>2371</v>
      </c>
      <c r="AH20" s="725" t="n">
        <v>2550</v>
      </c>
      <c r="AI20" s="698"/>
      <c r="AJ20" s="698" t="n">
        <v>2626</v>
      </c>
      <c r="AK20" s="725" t="n">
        <v>2593</v>
      </c>
      <c r="AL20" s="725" t="n">
        <v>1763</v>
      </c>
      <c r="AM20" s="726" t="n">
        <v>2544</v>
      </c>
      <c r="AN20" s="698" t="n">
        <v>9790</v>
      </c>
      <c r="AO20" s="725" t="n">
        <v>8955</v>
      </c>
      <c r="AP20" s="724" t="n">
        <v>10339</v>
      </c>
      <c r="AQ20" s="698" t="n">
        <v>8166</v>
      </c>
      <c r="AR20" s="726" t="n">
        <v>13633</v>
      </c>
      <c r="AS20" s="709" t="s">
        <v>21</v>
      </c>
      <c r="AT20" s="698"/>
      <c r="AU20" s="701" t="s">
        <v>21</v>
      </c>
      <c r="AV20" s="696" t="n">
        <v>20625</v>
      </c>
      <c r="AW20" s="694" t="n">
        <v>19435</v>
      </c>
      <c r="AX20" s="694" t="n">
        <v>18861</v>
      </c>
      <c r="AY20" s="695" t="n">
        <v>22243</v>
      </c>
      <c r="AZ20" s="695" t="n">
        <v>25011</v>
      </c>
      <c r="BA20" s="694" t="n">
        <v>25357</v>
      </c>
      <c r="BB20" s="694" t="n">
        <v>26497</v>
      </c>
      <c r="BC20" s="696" t="n">
        <v>28778</v>
      </c>
      <c r="BD20" s="695" t="n">
        <v>27717</v>
      </c>
      <c r="BE20" s="695" t="n">
        <v>27916</v>
      </c>
      <c r="BF20" s="695" t="n">
        <v>32468</v>
      </c>
      <c r="BG20" s="696"/>
      <c r="BH20" s="719" t="n">
        <v>35931</v>
      </c>
      <c r="BI20" s="719" t="n">
        <v>38058</v>
      </c>
      <c r="BJ20" s="694" t="n">
        <v>41358</v>
      </c>
      <c r="BK20" s="695" t="n">
        <v>37350</v>
      </c>
      <c r="BL20" s="695" t="n">
        <v>40347</v>
      </c>
      <c r="BM20" s="694" t="n">
        <v>52962</v>
      </c>
      <c r="BN20" s="694" t="n">
        <v>49354</v>
      </c>
      <c r="BO20" s="696" t="n">
        <v>47392</v>
      </c>
      <c r="BP20" s="695" t="n">
        <v>49266</v>
      </c>
      <c r="BQ20" s="695" t="n">
        <v>53804</v>
      </c>
      <c r="BR20" s="695" t="n">
        <v>55170</v>
      </c>
      <c r="BS20" s="698"/>
      <c r="BT20" s="701" t="s">
        <v>21</v>
      </c>
      <c r="BU20" s="696" t="n">
        <v>30919</v>
      </c>
      <c r="BV20" s="694" t="n">
        <v>28369</v>
      </c>
      <c r="BW20" s="694" t="n">
        <v>28910</v>
      </c>
      <c r="BX20" s="695" t="n">
        <v>32489</v>
      </c>
      <c r="BY20" s="695" t="n">
        <v>41390</v>
      </c>
      <c r="BZ20" s="694" t="n">
        <v>36495</v>
      </c>
      <c r="CA20" s="694" t="n">
        <v>34648</v>
      </c>
      <c r="CB20" s="696" t="n">
        <v>39921</v>
      </c>
      <c r="CC20" s="695" t="n">
        <v>41570</v>
      </c>
      <c r="CD20" s="694" t="n">
        <v>37349</v>
      </c>
      <c r="CE20" s="696" t="n">
        <v>39840</v>
      </c>
      <c r="CF20" s="696"/>
      <c r="CG20" s="719" t="n">
        <v>30003</v>
      </c>
      <c r="CH20" s="719" t="n">
        <v>26647</v>
      </c>
      <c r="CI20" s="694" t="n">
        <v>30135</v>
      </c>
      <c r="CJ20" s="696" t="n">
        <v>29673</v>
      </c>
      <c r="CK20" s="695" t="n">
        <v>32074</v>
      </c>
      <c r="CL20" s="694" t="n">
        <v>36100</v>
      </c>
      <c r="CM20" s="696" t="n">
        <v>41869</v>
      </c>
      <c r="CN20" s="694" t="n">
        <v>45142</v>
      </c>
      <c r="CO20" s="694" t="n">
        <v>43356</v>
      </c>
      <c r="CP20" s="696" t="n">
        <v>41086</v>
      </c>
      <c r="CQ20" s="695" t="n">
        <v>45892</v>
      </c>
    </row>
    <row r="21" customFormat="false" ht="34.5" hidden="false" customHeight="true" outlineLevel="0" collapsed="false">
      <c r="A21" s="692" t="s">
        <v>22</v>
      </c>
      <c r="B21" s="693" t="n">
        <v>2821</v>
      </c>
      <c r="C21" s="694" t="n">
        <v>3639</v>
      </c>
      <c r="D21" s="694" t="n">
        <v>2386</v>
      </c>
      <c r="E21" s="695" t="n">
        <v>2661</v>
      </c>
      <c r="F21" s="695" t="n">
        <v>3609</v>
      </c>
      <c r="G21" s="694" t="n">
        <v>3662</v>
      </c>
      <c r="H21" s="694" t="n">
        <v>4807</v>
      </c>
      <c r="I21" s="696" t="n">
        <v>6414</v>
      </c>
      <c r="J21" s="695" t="n">
        <v>5606</v>
      </c>
      <c r="K21" s="695" t="n">
        <v>4229</v>
      </c>
      <c r="L21" s="695" t="n">
        <v>5859</v>
      </c>
      <c r="M21" s="698"/>
      <c r="N21" s="696" t="n">
        <v>14410</v>
      </c>
      <c r="O21" s="694" t="n">
        <v>15000</v>
      </c>
      <c r="P21" s="694" t="n">
        <v>13877</v>
      </c>
      <c r="Q21" s="695" t="n">
        <v>14270</v>
      </c>
      <c r="R21" s="695" t="n">
        <v>15982</v>
      </c>
      <c r="S21" s="694" t="n">
        <v>14764</v>
      </c>
      <c r="T21" s="694" t="n">
        <v>19209</v>
      </c>
      <c r="U21" s="696" t="n">
        <v>20059</v>
      </c>
      <c r="V21" s="695" t="n">
        <v>18556</v>
      </c>
      <c r="W21" s="695" t="n">
        <v>12830</v>
      </c>
      <c r="X21" s="723" t="n">
        <v>15823</v>
      </c>
      <c r="Y21" s="692" t="s">
        <v>22</v>
      </c>
      <c r="Z21" s="700"/>
      <c r="AA21" s="701" t="s">
        <v>22</v>
      </c>
      <c r="AB21" s="698" t="n">
        <v>2285</v>
      </c>
      <c r="AC21" s="724" t="n">
        <v>2193</v>
      </c>
      <c r="AD21" s="724" t="n">
        <v>2486</v>
      </c>
      <c r="AE21" s="725" t="n">
        <v>1452</v>
      </c>
      <c r="AF21" s="725" t="n">
        <v>1196</v>
      </c>
      <c r="AG21" s="724" t="n">
        <v>1190</v>
      </c>
      <c r="AH21" s="725" t="n">
        <v>1414</v>
      </c>
      <c r="AI21" s="698"/>
      <c r="AJ21" s="698" t="n">
        <v>1762</v>
      </c>
      <c r="AK21" s="725" t="n">
        <v>1346</v>
      </c>
      <c r="AL21" s="725" t="n">
        <v>1523</v>
      </c>
      <c r="AM21" s="726" t="n">
        <v>1477</v>
      </c>
      <c r="AN21" s="698" t="n">
        <v>37680</v>
      </c>
      <c r="AO21" s="725" t="n">
        <v>39244</v>
      </c>
      <c r="AP21" s="724" t="n">
        <v>39730</v>
      </c>
      <c r="AQ21" s="698" t="n">
        <v>38265</v>
      </c>
      <c r="AR21" s="726" t="n">
        <v>42271</v>
      </c>
      <c r="AS21" s="709" t="s">
        <v>22</v>
      </c>
      <c r="AT21" s="698"/>
      <c r="AU21" s="701" t="s">
        <v>22</v>
      </c>
      <c r="AV21" s="696" t="n">
        <v>9552</v>
      </c>
      <c r="AW21" s="694" t="n">
        <v>8447</v>
      </c>
      <c r="AX21" s="694" t="n">
        <v>7889</v>
      </c>
      <c r="AY21" s="695" t="n">
        <v>6844</v>
      </c>
      <c r="AZ21" s="695" t="n">
        <v>5802</v>
      </c>
      <c r="BA21" s="694" t="n">
        <v>6467</v>
      </c>
      <c r="BB21" s="694" t="n">
        <v>6918</v>
      </c>
      <c r="BC21" s="696" t="n">
        <v>8520</v>
      </c>
      <c r="BD21" s="695" t="n">
        <v>7795</v>
      </c>
      <c r="BE21" s="695" t="n">
        <v>8282</v>
      </c>
      <c r="BF21" s="695" t="n">
        <v>7121</v>
      </c>
      <c r="BG21" s="696"/>
      <c r="BH21" s="719" t="n">
        <v>73083</v>
      </c>
      <c r="BI21" s="719" t="n">
        <v>82983</v>
      </c>
      <c r="BJ21" s="694" t="n">
        <v>79704</v>
      </c>
      <c r="BK21" s="695" t="n">
        <v>81954</v>
      </c>
      <c r="BL21" s="695" t="n">
        <v>74041</v>
      </c>
      <c r="BM21" s="694" t="n">
        <v>75953</v>
      </c>
      <c r="BN21" s="694" t="n">
        <v>75969</v>
      </c>
      <c r="BO21" s="696" t="n">
        <v>78585</v>
      </c>
      <c r="BP21" s="695" t="n">
        <v>82211</v>
      </c>
      <c r="BQ21" s="695" t="n">
        <v>78468</v>
      </c>
      <c r="BR21" s="695" t="n">
        <v>80817</v>
      </c>
      <c r="BS21" s="698"/>
      <c r="BT21" s="701" t="s">
        <v>22</v>
      </c>
      <c r="BU21" s="696" t="n">
        <v>47246</v>
      </c>
      <c r="BV21" s="694" t="n">
        <v>52220</v>
      </c>
      <c r="BW21" s="694" t="n">
        <v>45772</v>
      </c>
      <c r="BX21" s="695" t="n">
        <v>45750</v>
      </c>
      <c r="BY21" s="695" t="n">
        <v>41354</v>
      </c>
      <c r="BZ21" s="694" t="n">
        <v>42768</v>
      </c>
      <c r="CA21" s="694" t="n">
        <v>44561</v>
      </c>
      <c r="CB21" s="696" t="n">
        <v>49468</v>
      </c>
      <c r="CC21" s="695" t="n">
        <v>43198</v>
      </c>
      <c r="CD21" s="694" t="n">
        <v>46175</v>
      </c>
      <c r="CE21" s="696" t="n">
        <v>45253</v>
      </c>
      <c r="CF21" s="696"/>
      <c r="CG21" s="719" t="n">
        <v>79271</v>
      </c>
      <c r="CH21" s="719" t="n">
        <v>70661</v>
      </c>
      <c r="CI21" s="694" t="n">
        <v>80675</v>
      </c>
      <c r="CJ21" s="696" t="n">
        <v>71149</v>
      </c>
      <c r="CK21" s="695" t="n">
        <v>71893</v>
      </c>
      <c r="CL21" s="694" t="n">
        <v>65306</v>
      </c>
      <c r="CM21" s="696" t="n">
        <v>67236</v>
      </c>
      <c r="CN21" s="694" t="n">
        <v>67216</v>
      </c>
      <c r="CO21" s="694" t="n">
        <v>68834</v>
      </c>
      <c r="CP21" s="696" t="n">
        <v>69367</v>
      </c>
      <c r="CQ21" s="695" t="n">
        <v>73525</v>
      </c>
    </row>
    <row r="22" customFormat="false" ht="34.5" hidden="false" customHeight="true" outlineLevel="0" collapsed="false">
      <c r="A22" s="692" t="s">
        <v>23</v>
      </c>
      <c r="B22" s="693" t="n">
        <v>4860</v>
      </c>
      <c r="C22" s="694" t="n">
        <v>4242</v>
      </c>
      <c r="D22" s="694" t="n">
        <v>3509</v>
      </c>
      <c r="E22" s="695" t="n">
        <v>3558</v>
      </c>
      <c r="F22" s="695" t="n">
        <v>3420</v>
      </c>
      <c r="G22" s="694" t="n">
        <v>3602</v>
      </c>
      <c r="H22" s="694" t="n">
        <v>4540</v>
      </c>
      <c r="I22" s="696" t="n">
        <v>4275</v>
      </c>
      <c r="J22" s="695" t="n">
        <v>3043</v>
      </c>
      <c r="K22" s="695" t="n">
        <v>3005</v>
      </c>
      <c r="L22" s="695" t="n">
        <v>3370</v>
      </c>
      <c r="M22" s="698"/>
      <c r="N22" s="696" t="n">
        <v>4790</v>
      </c>
      <c r="O22" s="694" t="n">
        <v>4574</v>
      </c>
      <c r="P22" s="694" t="n">
        <v>4635</v>
      </c>
      <c r="Q22" s="695" t="n">
        <v>4878</v>
      </c>
      <c r="R22" s="695" t="n">
        <v>6316</v>
      </c>
      <c r="S22" s="694" t="n">
        <v>6750</v>
      </c>
      <c r="T22" s="694" t="n">
        <v>8318</v>
      </c>
      <c r="U22" s="696" t="n">
        <v>7385</v>
      </c>
      <c r="V22" s="695" t="n">
        <v>6247</v>
      </c>
      <c r="W22" s="695" t="n">
        <v>6760</v>
      </c>
      <c r="X22" s="723" t="n">
        <v>6226</v>
      </c>
      <c r="Y22" s="692" t="s">
        <v>23</v>
      </c>
      <c r="Z22" s="700"/>
      <c r="AA22" s="701" t="s">
        <v>23</v>
      </c>
      <c r="AB22" s="698" t="n">
        <v>4432</v>
      </c>
      <c r="AC22" s="724" t="n">
        <v>4050</v>
      </c>
      <c r="AD22" s="724" t="n">
        <v>4445</v>
      </c>
      <c r="AE22" s="725" t="n">
        <v>3525</v>
      </c>
      <c r="AF22" s="725" t="n">
        <v>3088</v>
      </c>
      <c r="AG22" s="724" t="n">
        <v>3200</v>
      </c>
      <c r="AH22" s="725" t="n">
        <v>3188</v>
      </c>
      <c r="AI22" s="698"/>
      <c r="AJ22" s="698" t="n">
        <v>3571</v>
      </c>
      <c r="AK22" s="725" t="n">
        <v>2837</v>
      </c>
      <c r="AL22" s="725" t="n">
        <v>3365</v>
      </c>
      <c r="AM22" s="726" t="n">
        <v>3436</v>
      </c>
      <c r="AN22" s="698" t="n">
        <v>29803</v>
      </c>
      <c r="AO22" s="725" t="n">
        <v>29008</v>
      </c>
      <c r="AP22" s="724" t="n">
        <v>28476</v>
      </c>
      <c r="AQ22" s="698" t="n">
        <v>27392</v>
      </c>
      <c r="AR22" s="726" t="n">
        <v>29623</v>
      </c>
      <c r="AS22" s="709" t="s">
        <v>23</v>
      </c>
      <c r="AT22" s="698"/>
      <c r="AU22" s="701" t="s">
        <v>23</v>
      </c>
      <c r="AV22" s="696" t="n">
        <v>21066</v>
      </c>
      <c r="AW22" s="694" t="n">
        <v>21804</v>
      </c>
      <c r="AX22" s="694" t="n">
        <v>22917</v>
      </c>
      <c r="AY22" s="695" t="n">
        <v>19427</v>
      </c>
      <c r="AZ22" s="695" t="n">
        <v>18978</v>
      </c>
      <c r="BA22" s="694" t="n">
        <v>19737</v>
      </c>
      <c r="BB22" s="694" t="n">
        <v>20161</v>
      </c>
      <c r="BC22" s="696" t="n">
        <v>20547</v>
      </c>
      <c r="BD22" s="695" t="n">
        <v>17842</v>
      </c>
      <c r="BE22" s="695" t="n">
        <v>18511</v>
      </c>
      <c r="BF22" s="695" t="n">
        <v>17151</v>
      </c>
      <c r="BG22" s="696"/>
      <c r="BH22" s="719" t="n">
        <v>41588</v>
      </c>
      <c r="BI22" s="719" t="n">
        <v>46135</v>
      </c>
      <c r="BJ22" s="694" t="n">
        <v>46867</v>
      </c>
      <c r="BK22" s="695" t="n">
        <v>43126</v>
      </c>
      <c r="BL22" s="695" t="n">
        <v>44433</v>
      </c>
      <c r="BM22" s="694" t="n">
        <v>45474</v>
      </c>
      <c r="BN22" s="694" t="n">
        <v>45771</v>
      </c>
      <c r="BO22" s="696" t="n">
        <v>46765</v>
      </c>
      <c r="BP22" s="695" t="n">
        <v>42237</v>
      </c>
      <c r="BQ22" s="695" t="n">
        <v>39134</v>
      </c>
      <c r="BR22" s="695" t="n">
        <v>42993</v>
      </c>
      <c r="BS22" s="698"/>
      <c r="BT22" s="701" t="s">
        <v>23</v>
      </c>
      <c r="BU22" s="696" t="n">
        <v>22006</v>
      </c>
      <c r="BV22" s="694" t="n">
        <v>21680</v>
      </c>
      <c r="BW22" s="694" t="n">
        <v>22139</v>
      </c>
      <c r="BX22" s="695" t="n">
        <v>22094</v>
      </c>
      <c r="BY22" s="695" t="n">
        <v>22418</v>
      </c>
      <c r="BZ22" s="694" t="n">
        <v>24162</v>
      </c>
      <c r="CA22" s="694" t="n">
        <v>21308</v>
      </c>
      <c r="CB22" s="696" t="n">
        <v>22349</v>
      </c>
      <c r="CC22" s="695" t="n">
        <v>21596</v>
      </c>
      <c r="CD22" s="694" t="n">
        <v>20279</v>
      </c>
      <c r="CE22" s="696" t="n">
        <v>20236</v>
      </c>
      <c r="CF22" s="696"/>
      <c r="CG22" s="719" t="n">
        <v>29710</v>
      </c>
      <c r="CH22" s="719" t="n">
        <v>31684</v>
      </c>
      <c r="CI22" s="694" t="n">
        <v>36157</v>
      </c>
      <c r="CJ22" s="696" t="n">
        <v>31792</v>
      </c>
      <c r="CK22" s="695" t="n">
        <v>32473</v>
      </c>
      <c r="CL22" s="694" t="n">
        <v>31412</v>
      </c>
      <c r="CM22" s="696" t="n">
        <v>28992</v>
      </c>
      <c r="CN22" s="694" t="n">
        <v>29923</v>
      </c>
      <c r="CO22" s="694" t="n">
        <v>27045</v>
      </c>
      <c r="CP22" s="696" t="n">
        <v>29414</v>
      </c>
      <c r="CQ22" s="695" t="n">
        <v>28056</v>
      </c>
    </row>
    <row r="23" customFormat="false" ht="34.5" hidden="false" customHeight="true" outlineLevel="0" collapsed="false">
      <c r="A23" s="692" t="s">
        <v>24</v>
      </c>
      <c r="B23" s="693" t="n">
        <v>10835</v>
      </c>
      <c r="C23" s="694" t="n">
        <v>10724</v>
      </c>
      <c r="D23" s="694" t="n">
        <v>11142</v>
      </c>
      <c r="E23" s="695" t="n">
        <v>10684</v>
      </c>
      <c r="F23" s="695" t="n">
        <v>10142</v>
      </c>
      <c r="G23" s="694" t="n">
        <v>12147</v>
      </c>
      <c r="H23" s="694" t="n">
        <v>11133</v>
      </c>
      <c r="I23" s="696" t="n">
        <v>11338</v>
      </c>
      <c r="J23" s="695" t="n">
        <v>13844</v>
      </c>
      <c r="K23" s="695" t="n">
        <v>15168</v>
      </c>
      <c r="L23" s="695" t="n">
        <v>14564</v>
      </c>
      <c r="M23" s="698"/>
      <c r="N23" s="696" t="n">
        <v>10322</v>
      </c>
      <c r="O23" s="694" t="n">
        <v>11571</v>
      </c>
      <c r="P23" s="694" t="n">
        <v>10924</v>
      </c>
      <c r="Q23" s="695" t="n">
        <v>10096</v>
      </c>
      <c r="R23" s="695" t="n">
        <v>9568</v>
      </c>
      <c r="S23" s="694" t="n">
        <v>10437</v>
      </c>
      <c r="T23" s="694" t="n">
        <v>12617</v>
      </c>
      <c r="U23" s="696" t="n">
        <v>12161</v>
      </c>
      <c r="V23" s="695" t="n">
        <v>10369</v>
      </c>
      <c r="W23" s="695" t="n">
        <v>12211</v>
      </c>
      <c r="X23" s="723" t="n">
        <v>14346</v>
      </c>
      <c r="Y23" s="692" t="s">
        <v>24</v>
      </c>
      <c r="Z23" s="700"/>
      <c r="AA23" s="701" t="s">
        <v>24</v>
      </c>
      <c r="AB23" s="698" t="n">
        <v>9737</v>
      </c>
      <c r="AC23" s="724" t="n">
        <v>11384</v>
      </c>
      <c r="AD23" s="724" t="n">
        <v>12122</v>
      </c>
      <c r="AE23" s="725" t="n">
        <v>11024</v>
      </c>
      <c r="AF23" s="725" t="n">
        <v>10366</v>
      </c>
      <c r="AG23" s="724" t="n">
        <v>11089</v>
      </c>
      <c r="AH23" s="725" t="n">
        <v>11367</v>
      </c>
      <c r="AI23" s="698"/>
      <c r="AJ23" s="698" t="n">
        <v>11301</v>
      </c>
      <c r="AK23" s="725" t="n">
        <v>11241</v>
      </c>
      <c r="AL23" s="725" t="n">
        <v>12090</v>
      </c>
      <c r="AM23" s="726" t="n">
        <v>13187</v>
      </c>
      <c r="AN23" s="698" t="n">
        <v>17134</v>
      </c>
      <c r="AO23" s="725" t="n">
        <v>16706</v>
      </c>
      <c r="AP23" s="724" t="n">
        <v>16263</v>
      </c>
      <c r="AQ23" s="698" t="n">
        <v>16772</v>
      </c>
      <c r="AR23" s="726" t="n">
        <v>17848</v>
      </c>
      <c r="AS23" s="709" t="s">
        <v>24</v>
      </c>
      <c r="AT23" s="698"/>
      <c r="AU23" s="701" t="s">
        <v>24</v>
      </c>
      <c r="AV23" s="696" t="n">
        <v>10702</v>
      </c>
      <c r="AW23" s="694" t="n">
        <v>12137</v>
      </c>
      <c r="AX23" s="694" t="n">
        <v>12205</v>
      </c>
      <c r="AY23" s="695" t="n">
        <v>10211</v>
      </c>
      <c r="AZ23" s="695" t="n">
        <v>9638</v>
      </c>
      <c r="BA23" s="694" t="n">
        <v>10392</v>
      </c>
      <c r="BB23" s="694" t="n">
        <v>9740</v>
      </c>
      <c r="BC23" s="696" t="n">
        <v>9642</v>
      </c>
      <c r="BD23" s="695" t="n">
        <v>9098</v>
      </c>
      <c r="BE23" s="695" t="n">
        <v>9189</v>
      </c>
      <c r="BF23" s="695" t="n">
        <v>8822</v>
      </c>
      <c r="BG23" s="696"/>
      <c r="BH23" s="719" t="n">
        <v>15995</v>
      </c>
      <c r="BI23" s="719" t="n">
        <v>19475</v>
      </c>
      <c r="BJ23" s="694" t="n">
        <v>17626</v>
      </c>
      <c r="BK23" s="695" t="n">
        <v>16034</v>
      </c>
      <c r="BL23" s="695" t="n">
        <v>15431</v>
      </c>
      <c r="BM23" s="694" t="n">
        <v>15538</v>
      </c>
      <c r="BN23" s="694" t="n">
        <v>14176</v>
      </c>
      <c r="BO23" s="696" t="n">
        <v>13473</v>
      </c>
      <c r="BP23" s="695" t="n">
        <v>13160</v>
      </c>
      <c r="BQ23" s="695" t="n">
        <v>14161</v>
      </c>
      <c r="BR23" s="695" t="n">
        <v>14859</v>
      </c>
      <c r="BS23" s="698"/>
      <c r="BT23" s="701" t="s">
        <v>24</v>
      </c>
      <c r="BU23" s="696" t="n">
        <v>12932</v>
      </c>
      <c r="BV23" s="694" t="n">
        <v>13758</v>
      </c>
      <c r="BW23" s="694" t="n">
        <v>12605</v>
      </c>
      <c r="BX23" s="695" t="n">
        <v>11426</v>
      </c>
      <c r="BY23" s="695" t="n">
        <v>10422</v>
      </c>
      <c r="BZ23" s="694" t="n">
        <v>9802</v>
      </c>
      <c r="CA23" s="694" t="n">
        <v>8935</v>
      </c>
      <c r="CB23" s="696" t="n">
        <v>9014</v>
      </c>
      <c r="CC23" s="695" t="n">
        <v>9642</v>
      </c>
      <c r="CD23" s="694" t="n">
        <v>9563</v>
      </c>
      <c r="CE23" s="696" t="n">
        <v>9246</v>
      </c>
      <c r="CF23" s="696"/>
      <c r="CG23" s="719" t="n">
        <v>11846</v>
      </c>
      <c r="CH23" s="719" t="n">
        <v>12833</v>
      </c>
      <c r="CI23" s="694" t="n">
        <v>13144</v>
      </c>
      <c r="CJ23" s="696" t="n">
        <v>10578</v>
      </c>
      <c r="CK23" s="695" t="n">
        <v>10834</v>
      </c>
      <c r="CL23" s="694" t="n">
        <v>9219</v>
      </c>
      <c r="CM23" s="696" t="n">
        <v>9656</v>
      </c>
      <c r="CN23" s="694" t="n">
        <v>8884</v>
      </c>
      <c r="CO23" s="694" t="n">
        <v>9137</v>
      </c>
      <c r="CP23" s="696" t="n">
        <v>10492</v>
      </c>
      <c r="CQ23" s="695" t="n">
        <v>9716</v>
      </c>
    </row>
    <row r="24" customFormat="false" ht="34.5" hidden="false" customHeight="true" outlineLevel="0" collapsed="false">
      <c r="A24" s="692" t="s">
        <v>25</v>
      </c>
      <c r="B24" s="693" t="n">
        <v>8136</v>
      </c>
      <c r="C24" s="694" t="n">
        <v>7652</v>
      </c>
      <c r="D24" s="694" t="n">
        <v>7037</v>
      </c>
      <c r="E24" s="695" t="n">
        <v>8298</v>
      </c>
      <c r="F24" s="695" t="n">
        <v>6908</v>
      </c>
      <c r="G24" s="694" t="n">
        <v>7747</v>
      </c>
      <c r="H24" s="694" t="n">
        <v>8387</v>
      </c>
      <c r="I24" s="696" t="n">
        <v>7799</v>
      </c>
      <c r="J24" s="695" t="n">
        <v>7668</v>
      </c>
      <c r="K24" s="727" t="n">
        <v>7806</v>
      </c>
      <c r="L24" s="727" t="n">
        <v>8910</v>
      </c>
      <c r="M24" s="698"/>
      <c r="N24" s="696" t="n">
        <v>9151</v>
      </c>
      <c r="O24" s="694" t="n">
        <v>10437</v>
      </c>
      <c r="P24" s="728" t="n">
        <v>9114</v>
      </c>
      <c r="Q24" s="727" t="n">
        <v>9453</v>
      </c>
      <c r="R24" s="695" t="n">
        <v>9322</v>
      </c>
      <c r="S24" s="694" t="n">
        <v>9330</v>
      </c>
      <c r="T24" s="694" t="n">
        <v>9963</v>
      </c>
      <c r="U24" s="696" t="n">
        <v>10072</v>
      </c>
      <c r="V24" s="695" t="n">
        <v>9749</v>
      </c>
      <c r="W24" s="727" t="n">
        <v>8284</v>
      </c>
      <c r="X24" s="729" t="n">
        <v>9448</v>
      </c>
      <c r="Y24" s="692" t="s">
        <v>25</v>
      </c>
      <c r="Z24" s="700"/>
      <c r="AA24" s="701" t="s">
        <v>25</v>
      </c>
      <c r="AB24" s="730" t="n">
        <v>3519</v>
      </c>
      <c r="AC24" s="731" t="n">
        <v>3509</v>
      </c>
      <c r="AD24" s="731" t="n">
        <v>3924</v>
      </c>
      <c r="AE24" s="732" t="n">
        <v>3743</v>
      </c>
      <c r="AF24" s="725" t="n">
        <v>3430</v>
      </c>
      <c r="AG24" s="724" t="n">
        <v>3315</v>
      </c>
      <c r="AH24" s="725" t="n">
        <v>4162</v>
      </c>
      <c r="AI24" s="698"/>
      <c r="AJ24" s="698" t="n">
        <v>3395</v>
      </c>
      <c r="AK24" s="725" t="n">
        <v>3336</v>
      </c>
      <c r="AL24" s="725" t="n">
        <v>3326</v>
      </c>
      <c r="AM24" s="733" t="n">
        <v>4093</v>
      </c>
      <c r="AN24" s="698" t="n">
        <v>9800</v>
      </c>
      <c r="AO24" s="725" t="n">
        <v>9084</v>
      </c>
      <c r="AP24" s="731" t="n">
        <v>9111</v>
      </c>
      <c r="AQ24" s="732" t="n">
        <v>7864</v>
      </c>
      <c r="AR24" s="733" t="n">
        <v>9160</v>
      </c>
      <c r="AS24" s="709" t="s">
        <v>25</v>
      </c>
      <c r="AT24" s="698"/>
      <c r="AU24" s="701" t="s">
        <v>25</v>
      </c>
      <c r="AV24" s="734" t="n">
        <v>5070</v>
      </c>
      <c r="AW24" s="728" t="n">
        <v>5046</v>
      </c>
      <c r="AX24" s="728" t="n">
        <v>4869</v>
      </c>
      <c r="AY24" s="727" t="n">
        <v>4788</v>
      </c>
      <c r="AZ24" s="695" t="n">
        <v>4139</v>
      </c>
      <c r="BA24" s="694" t="n">
        <v>4807</v>
      </c>
      <c r="BB24" s="728" t="n">
        <v>4257</v>
      </c>
      <c r="BC24" s="696" t="n">
        <v>3869</v>
      </c>
      <c r="BD24" s="695" t="n">
        <v>3656</v>
      </c>
      <c r="BE24" s="695" t="n">
        <v>3692</v>
      </c>
      <c r="BF24" s="727" t="n">
        <v>3784</v>
      </c>
      <c r="BG24" s="696"/>
      <c r="BH24" s="735" t="n">
        <v>6564</v>
      </c>
      <c r="BI24" s="735" t="n">
        <v>4988</v>
      </c>
      <c r="BJ24" s="728" t="n">
        <v>6562</v>
      </c>
      <c r="BK24" s="727" t="n">
        <v>5883</v>
      </c>
      <c r="BL24" s="695" t="n">
        <v>5185</v>
      </c>
      <c r="BM24" s="694" t="n">
        <v>5018</v>
      </c>
      <c r="BN24" s="728" t="n">
        <v>7327</v>
      </c>
      <c r="BO24" s="696" t="n">
        <v>5420</v>
      </c>
      <c r="BP24" s="695" t="n">
        <v>7257</v>
      </c>
      <c r="BQ24" s="727" t="n">
        <v>7006</v>
      </c>
      <c r="BR24" s="695" t="n">
        <v>7099</v>
      </c>
      <c r="BS24" s="698"/>
      <c r="BT24" s="701" t="s">
        <v>25</v>
      </c>
      <c r="BU24" s="734" t="n">
        <v>5272</v>
      </c>
      <c r="BV24" s="728" t="n">
        <v>5588</v>
      </c>
      <c r="BW24" s="728" t="n">
        <v>5392</v>
      </c>
      <c r="BX24" s="727" t="n">
        <v>7741</v>
      </c>
      <c r="BY24" s="695" t="n">
        <v>5306</v>
      </c>
      <c r="BZ24" s="694" t="n">
        <v>4507</v>
      </c>
      <c r="CA24" s="694" t="n">
        <v>4922</v>
      </c>
      <c r="CB24" s="696" t="n">
        <v>3808</v>
      </c>
      <c r="CC24" s="695" t="n">
        <v>4023</v>
      </c>
      <c r="CD24" s="694" t="n">
        <v>3338</v>
      </c>
      <c r="CE24" s="696" t="n">
        <v>4060</v>
      </c>
      <c r="CF24" s="696"/>
      <c r="CG24" s="735" t="n">
        <v>8274</v>
      </c>
      <c r="CH24" s="735" t="n">
        <v>6317</v>
      </c>
      <c r="CI24" s="728" t="n">
        <v>7818</v>
      </c>
      <c r="CJ24" s="734" t="n">
        <v>5907</v>
      </c>
      <c r="CK24" s="695" t="n">
        <v>7708</v>
      </c>
      <c r="CL24" s="694" t="n">
        <v>5813</v>
      </c>
      <c r="CM24" s="694" t="n">
        <v>6404</v>
      </c>
      <c r="CN24" s="719" t="n">
        <v>5817</v>
      </c>
      <c r="CO24" s="694" t="n">
        <v>6354</v>
      </c>
      <c r="CP24" s="727" t="n">
        <v>4741</v>
      </c>
      <c r="CQ24" s="695" t="n">
        <v>4801</v>
      </c>
    </row>
    <row r="25" s="30" customFormat="true" ht="37.5" hidden="false" customHeight="true" outlineLevel="0" collapsed="false">
      <c r="A25" s="736" t="s">
        <v>26</v>
      </c>
      <c r="B25" s="677" t="n">
        <v>13398</v>
      </c>
      <c r="C25" s="678" t="n">
        <v>15157</v>
      </c>
      <c r="D25" s="678" t="n">
        <v>14636</v>
      </c>
      <c r="E25" s="679" t="n">
        <v>16514</v>
      </c>
      <c r="F25" s="679" t="n">
        <v>14871</v>
      </c>
      <c r="G25" s="678" t="n">
        <v>16630</v>
      </c>
      <c r="H25" s="678" t="n">
        <v>14390</v>
      </c>
      <c r="I25" s="680" t="n">
        <v>14932</v>
      </c>
      <c r="J25" s="679" t="n">
        <v>18834</v>
      </c>
      <c r="K25" s="679" t="n">
        <v>17920</v>
      </c>
      <c r="L25" s="679" t="n">
        <v>19382</v>
      </c>
      <c r="M25" s="659"/>
      <c r="N25" s="680" t="n">
        <v>20020</v>
      </c>
      <c r="O25" s="678" t="n">
        <v>19794</v>
      </c>
      <c r="P25" s="653" t="n">
        <v>22707</v>
      </c>
      <c r="Q25" s="656" t="n">
        <v>24917</v>
      </c>
      <c r="R25" s="679" t="n">
        <v>27322</v>
      </c>
      <c r="S25" s="678" t="n">
        <v>26177</v>
      </c>
      <c r="T25" s="678" t="n">
        <v>25153</v>
      </c>
      <c r="U25" s="680" t="n">
        <v>27577</v>
      </c>
      <c r="V25" s="679" t="n">
        <v>28078</v>
      </c>
      <c r="W25" s="679" t="n">
        <v>26891</v>
      </c>
      <c r="X25" s="737" t="n">
        <v>36836</v>
      </c>
      <c r="Y25" s="736" t="s">
        <v>26</v>
      </c>
      <c r="Z25" s="661"/>
      <c r="AA25" s="738" t="s">
        <v>26</v>
      </c>
      <c r="AB25" s="668" t="n">
        <v>38213</v>
      </c>
      <c r="AC25" s="667" t="n">
        <v>38447</v>
      </c>
      <c r="AD25" s="667" t="n">
        <v>40486</v>
      </c>
      <c r="AE25" s="666" t="n">
        <v>40278</v>
      </c>
      <c r="AF25" s="686" t="n">
        <v>39302</v>
      </c>
      <c r="AG25" s="685" t="n">
        <v>40798</v>
      </c>
      <c r="AH25" s="686" t="n">
        <v>40937</v>
      </c>
      <c r="AI25" s="659"/>
      <c r="AJ25" s="684" t="n">
        <v>41536</v>
      </c>
      <c r="AK25" s="686" t="n">
        <v>42227</v>
      </c>
      <c r="AL25" s="686" t="n">
        <v>42035</v>
      </c>
      <c r="AM25" s="687" t="n">
        <v>43176</v>
      </c>
      <c r="AN25" s="684" t="n">
        <v>30843</v>
      </c>
      <c r="AO25" s="686" t="n">
        <v>35836</v>
      </c>
      <c r="AP25" s="685" t="n">
        <v>46052</v>
      </c>
      <c r="AQ25" s="686" t="n">
        <v>40229</v>
      </c>
      <c r="AR25" s="687" t="n">
        <v>46089</v>
      </c>
      <c r="AS25" s="739" t="s">
        <v>26</v>
      </c>
      <c r="AT25" s="659"/>
      <c r="AU25" s="738" t="s">
        <v>26</v>
      </c>
      <c r="AV25" s="657" t="n">
        <v>33278</v>
      </c>
      <c r="AW25" s="653" t="n">
        <v>31348</v>
      </c>
      <c r="AX25" s="653" t="n">
        <v>35353</v>
      </c>
      <c r="AY25" s="656" t="n">
        <v>33339</v>
      </c>
      <c r="AZ25" s="679" t="n">
        <v>34015</v>
      </c>
      <c r="BA25" s="678" t="n">
        <v>36701</v>
      </c>
      <c r="BB25" s="678" t="n">
        <v>36563</v>
      </c>
      <c r="BC25" s="680" t="n">
        <v>37430</v>
      </c>
      <c r="BD25" s="679" t="n">
        <v>35448</v>
      </c>
      <c r="BE25" s="679" t="n">
        <v>36114</v>
      </c>
      <c r="BF25" s="656" t="n">
        <v>38422</v>
      </c>
      <c r="BG25" s="673"/>
      <c r="BH25" s="740" t="n">
        <v>3683</v>
      </c>
      <c r="BI25" s="740" t="n">
        <v>1131</v>
      </c>
      <c r="BJ25" s="653" t="n">
        <v>5020</v>
      </c>
      <c r="BK25" s="656" t="n">
        <v>1454</v>
      </c>
      <c r="BL25" s="679" t="n">
        <v>3598</v>
      </c>
      <c r="BM25" s="678" t="n">
        <v>3100</v>
      </c>
      <c r="BN25" s="678" t="n">
        <v>7254</v>
      </c>
      <c r="BO25" s="680" t="n">
        <v>590</v>
      </c>
      <c r="BP25" s="679" t="n">
        <v>9429</v>
      </c>
      <c r="BQ25" s="679" t="n">
        <v>3380</v>
      </c>
      <c r="BR25" s="679" t="n">
        <v>4154</v>
      </c>
      <c r="BS25" s="659"/>
      <c r="BT25" s="738" t="s">
        <v>26</v>
      </c>
      <c r="BU25" s="741" t="n">
        <v>0</v>
      </c>
      <c r="BV25" s="742" t="n">
        <v>0</v>
      </c>
      <c r="BW25" s="742" t="n">
        <v>0</v>
      </c>
      <c r="BX25" s="743" t="n">
        <v>0</v>
      </c>
      <c r="BY25" s="743" t="n">
        <v>0</v>
      </c>
      <c r="BZ25" s="742" t="n">
        <v>0</v>
      </c>
      <c r="CA25" s="744" t="n">
        <v>0</v>
      </c>
      <c r="CB25" s="745" t="n">
        <v>0</v>
      </c>
      <c r="CC25" s="746" t="n">
        <v>0</v>
      </c>
      <c r="CD25" s="747" t="s">
        <v>13</v>
      </c>
      <c r="CE25" s="748" t="s">
        <v>13</v>
      </c>
      <c r="CF25" s="749"/>
      <c r="CG25" s="750" t="n">
        <v>0</v>
      </c>
      <c r="CH25" s="750" t="n">
        <v>0</v>
      </c>
      <c r="CI25" s="742" t="n">
        <v>0</v>
      </c>
      <c r="CJ25" s="741" t="n">
        <v>0</v>
      </c>
      <c r="CK25" s="743" t="n">
        <v>0</v>
      </c>
      <c r="CL25" s="742" t="n">
        <v>0</v>
      </c>
      <c r="CM25" s="744" t="n">
        <v>0</v>
      </c>
      <c r="CN25" s="751" t="n">
        <v>0</v>
      </c>
      <c r="CO25" s="744" t="n">
        <v>0</v>
      </c>
      <c r="CP25" s="752" t="s">
        <v>13</v>
      </c>
      <c r="CQ25" s="752" t="s">
        <v>13</v>
      </c>
    </row>
    <row r="26" s="30" customFormat="true" ht="37.5" hidden="false" customHeight="true" outlineLevel="0" collapsed="false">
      <c r="A26" s="753" t="s">
        <v>27</v>
      </c>
      <c r="B26" s="677" t="n">
        <v>116477</v>
      </c>
      <c r="C26" s="678" t="n">
        <v>104249</v>
      </c>
      <c r="D26" s="678" t="n">
        <v>99711</v>
      </c>
      <c r="E26" s="679" t="n">
        <v>96407</v>
      </c>
      <c r="F26" s="679" t="n">
        <v>93969</v>
      </c>
      <c r="G26" s="678" t="n">
        <v>92881</v>
      </c>
      <c r="H26" s="678" t="n">
        <v>103588</v>
      </c>
      <c r="I26" s="680" t="n">
        <v>83014</v>
      </c>
      <c r="J26" s="679" t="n">
        <v>83505</v>
      </c>
      <c r="K26" s="679" t="n">
        <v>80556</v>
      </c>
      <c r="L26" s="679" t="n">
        <v>83707</v>
      </c>
      <c r="M26" s="659"/>
      <c r="N26" s="680" t="n">
        <v>167885</v>
      </c>
      <c r="O26" s="678" t="n">
        <v>168166</v>
      </c>
      <c r="P26" s="678" t="n">
        <v>151879</v>
      </c>
      <c r="Q26" s="679" t="n">
        <v>145865</v>
      </c>
      <c r="R26" s="679" t="n">
        <v>145582</v>
      </c>
      <c r="S26" s="678" t="n">
        <v>141969</v>
      </c>
      <c r="T26" s="678" t="n">
        <v>144861</v>
      </c>
      <c r="U26" s="680" t="n">
        <v>143863</v>
      </c>
      <c r="V26" s="679" t="n">
        <v>151127</v>
      </c>
      <c r="W26" s="679" t="n">
        <v>120072</v>
      </c>
      <c r="X26" s="737" t="n">
        <v>141553</v>
      </c>
      <c r="Y26" s="753" t="s">
        <v>27</v>
      </c>
      <c r="Z26" s="661"/>
      <c r="AA26" s="754" t="s">
        <v>27</v>
      </c>
      <c r="AB26" s="684" t="n">
        <v>214936</v>
      </c>
      <c r="AC26" s="685" t="n">
        <v>209631</v>
      </c>
      <c r="AD26" s="685" t="n">
        <v>199522</v>
      </c>
      <c r="AE26" s="686" t="n">
        <v>193615</v>
      </c>
      <c r="AF26" s="686" t="n">
        <v>199528</v>
      </c>
      <c r="AG26" s="755" t="n">
        <v>218848</v>
      </c>
      <c r="AH26" s="686" t="n">
        <v>236542</v>
      </c>
      <c r="AI26" s="659"/>
      <c r="AJ26" s="756" t="n">
        <v>210168</v>
      </c>
      <c r="AK26" s="757" t="n">
        <v>206937</v>
      </c>
      <c r="AL26" s="757" t="n">
        <v>208575</v>
      </c>
      <c r="AM26" s="687" t="n">
        <v>219304</v>
      </c>
      <c r="AN26" s="756" t="n">
        <v>562340</v>
      </c>
      <c r="AO26" s="757" t="n">
        <v>564300</v>
      </c>
      <c r="AP26" s="755" t="n">
        <v>584069</v>
      </c>
      <c r="AQ26" s="686" t="n">
        <v>559661</v>
      </c>
      <c r="AR26" s="687" t="n">
        <v>604061</v>
      </c>
      <c r="AS26" s="758" t="s">
        <v>27</v>
      </c>
      <c r="AT26" s="659"/>
      <c r="AU26" s="754" t="s">
        <v>27</v>
      </c>
      <c r="AV26" s="680" t="n">
        <v>274519</v>
      </c>
      <c r="AW26" s="678" t="n">
        <v>264995</v>
      </c>
      <c r="AX26" s="678" t="n">
        <v>266588</v>
      </c>
      <c r="AY26" s="679" t="n">
        <v>282426</v>
      </c>
      <c r="AZ26" s="679" t="n">
        <v>274321</v>
      </c>
      <c r="BA26" s="678" t="n">
        <v>299469</v>
      </c>
      <c r="BB26" s="678" t="n">
        <v>302006</v>
      </c>
      <c r="BC26" s="680" t="n">
        <v>305009</v>
      </c>
      <c r="BD26" s="679" t="n">
        <v>292562</v>
      </c>
      <c r="BE26" s="759" t="n">
        <v>282692</v>
      </c>
      <c r="BF26" s="679" t="n">
        <v>314455</v>
      </c>
      <c r="BG26" s="673"/>
      <c r="BH26" s="690" t="n">
        <v>291171</v>
      </c>
      <c r="BI26" s="690" t="n">
        <v>327175</v>
      </c>
      <c r="BJ26" s="678" t="n">
        <v>317669</v>
      </c>
      <c r="BK26" s="679" t="n">
        <v>327008</v>
      </c>
      <c r="BL26" s="679" t="n">
        <v>298879</v>
      </c>
      <c r="BM26" s="678" t="n">
        <v>315435</v>
      </c>
      <c r="BN26" s="760" t="n">
        <v>304244</v>
      </c>
      <c r="BO26" s="761" t="n">
        <v>289075</v>
      </c>
      <c r="BP26" s="759" t="n">
        <v>278863</v>
      </c>
      <c r="BQ26" s="679" t="n">
        <v>294250</v>
      </c>
      <c r="BR26" s="679" t="n">
        <v>312072</v>
      </c>
      <c r="BS26" s="659"/>
      <c r="BT26" s="754" t="s">
        <v>27</v>
      </c>
      <c r="BU26" s="680" t="n">
        <v>204387</v>
      </c>
      <c r="BV26" s="678" t="n">
        <v>188106</v>
      </c>
      <c r="BW26" s="678" t="n">
        <v>185626</v>
      </c>
      <c r="BX26" s="679" t="n">
        <v>169873</v>
      </c>
      <c r="BY26" s="679" t="n">
        <v>188751</v>
      </c>
      <c r="BZ26" s="678" t="n">
        <v>174179</v>
      </c>
      <c r="CA26" s="678" t="n">
        <v>176581</v>
      </c>
      <c r="CB26" s="680" t="n">
        <v>159249</v>
      </c>
      <c r="CC26" s="679" t="n">
        <v>155795</v>
      </c>
      <c r="CD26" s="760" t="n">
        <v>155602</v>
      </c>
      <c r="CE26" s="762" t="n">
        <v>167287</v>
      </c>
      <c r="CF26" s="673"/>
      <c r="CG26" s="690" t="n">
        <v>302419</v>
      </c>
      <c r="CH26" s="690" t="n">
        <v>237342</v>
      </c>
      <c r="CI26" s="678" t="n">
        <v>235189</v>
      </c>
      <c r="CJ26" s="680" t="n">
        <v>259028</v>
      </c>
      <c r="CK26" s="679" t="n">
        <v>244783</v>
      </c>
      <c r="CL26" s="678" t="n">
        <v>265231</v>
      </c>
      <c r="CM26" s="678" t="n">
        <v>259945</v>
      </c>
      <c r="CN26" s="680" t="n">
        <v>197898</v>
      </c>
      <c r="CO26" s="678" t="n">
        <v>237641</v>
      </c>
      <c r="CP26" s="679" t="n">
        <v>244604</v>
      </c>
      <c r="CQ26" s="679" t="n">
        <v>255151</v>
      </c>
    </row>
    <row r="27" customFormat="false" ht="34.5" hidden="false" customHeight="true" outlineLevel="0" collapsed="false">
      <c r="A27" s="692" t="s">
        <v>28</v>
      </c>
      <c r="B27" s="693" t="n">
        <v>43933</v>
      </c>
      <c r="C27" s="694" t="n">
        <v>39321</v>
      </c>
      <c r="D27" s="694" t="n">
        <v>37468</v>
      </c>
      <c r="E27" s="695" t="n">
        <v>35783</v>
      </c>
      <c r="F27" s="695" t="n">
        <v>31168</v>
      </c>
      <c r="G27" s="694" t="n">
        <v>32826</v>
      </c>
      <c r="H27" s="694" t="n">
        <v>36752</v>
      </c>
      <c r="I27" s="696" t="n">
        <v>28243</v>
      </c>
      <c r="J27" s="697" t="n">
        <v>26847</v>
      </c>
      <c r="K27" s="697" t="n">
        <v>27609</v>
      </c>
      <c r="L27" s="697" t="n">
        <v>21709</v>
      </c>
      <c r="M27" s="698"/>
      <c r="N27" s="696" t="n">
        <v>53677</v>
      </c>
      <c r="O27" s="694" t="n">
        <v>56682</v>
      </c>
      <c r="P27" s="694" t="n">
        <v>50678</v>
      </c>
      <c r="Q27" s="695" t="n">
        <v>47397</v>
      </c>
      <c r="R27" s="695" t="n">
        <v>45824</v>
      </c>
      <c r="S27" s="694" t="n">
        <v>43904</v>
      </c>
      <c r="T27" s="694" t="n">
        <v>48385</v>
      </c>
      <c r="U27" s="696" t="n">
        <v>45952</v>
      </c>
      <c r="V27" s="695" t="n">
        <v>53589</v>
      </c>
      <c r="W27" s="697" t="n">
        <v>37843</v>
      </c>
      <c r="X27" s="699" t="n">
        <v>31479</v>
      </c>
      <c r="Y27" s="692" t="s">
        <v>28</v>
      </c>
      <c r="Z27" s="700"/>
      <c r="AA27" s="701" t="s">
        <v>28</v>
      </c>
      <c r="AB27" s="698" t="n">
        <v>91612</v>
      </c>
      <c r="AC27" s="724" t="n">
        <v>90935</v>
      </c>
      <c r="AD27" s="724" t="n">
        <v>86499</v>
      </c>
      <c r="AE27" s="725" t="n">
        <v>80792</v>
      </c>
      <c r="AF27" s="725" t="n">
        <v>82999</v>
      </c>
      <c r="AG27" s="763" t="n">
        <v>96621</v>
      </c>
      <c r="AH27" s="725" t="n">
        <v>102178</v>
      </c>
      <c r="AI27" s="698"/>
      <c r="AJ27" s="698" t="n">
        <v>88601</v>
      </c>
      <c r="AK27" s="725" t="n">
        <v>85649</v>
      </c>
      <c r="AL27" s="725" t="n">
        <v>87418</v>
      </c>
      <c r="AM27" s="708" t="n">
        <v>86865</v>
      </c>
      <c r="AN27" s="698" t="n">
        <v>292829</v>
      </c>
      <c r="AO27" s="725" t="n">
        <v>296041</v>
      </c>
      <c r="AP27" s="724" t="n">
        <v>295889</v>
      </c>
      <c r="AQ27" s="764" t="n">
        <v>301494</v>
      </c>
      <c r="AR27" s="708" t="n">
        <v>301819</v>
      </c>
      <c r="AS27" s="709" t="s">
        <v>28</v>
      </c>
      <c r="AT27" s="698"/>
      <c r="AU27" s="701" t="s">
        <v>28</v>
      </c>
      <c r="AV27" s="696" t="n">
        <v>216297</v>
      </c>
      <c r="AW27" s="694" t="n">
        <v>215986</v>
      </c>
      <c r="AX27" s="694" t="n">
        <v>211314</v>
      </c>
      <c r="AY27" s="695" t="n">
        <v>227248</v>
      </c>
      <c r="AZ27" s="695" t="n">
        <v>219328</v>
      </c>
      <c r="BA27" s="694" t="n">
        <v>234658</v>
      </c>
      <c r="BB27" s="694" t="n">
        <v>235941</v>
      </c>
      <c r="BC27" s="696" t="n">
        <v>241288</v>
      </c>
      <c r="BD27" s="695" t="n">
        <v>229612</v>
      </c>
      <c r="BE27" s="695" t="n">
        <v>224409</v>
      </c>
      <c r="BF27" s="695" t="n">
        <v>245804</v>
      </c>
      <c r="BG27" s="696"/>
      <c r="BH27" s="719" t="n">
        <v>190869</v>
      </c>
      <c r="BI27" s="719" t="n">
        <v>216143</v>
      </c>
      <c r="BJ27" s="694" t="n">
        <v>198706</v>
      </c>
      <c r="BK27" s="695" t="n">
        <v>204532</v>
      </c>
      <c r="BL27" s="695" t="n">
        <v>185163</v>
      </c>
      <c r="BM27" s="765" t="n">
        <v>202616</v>
      </c>
      <c r="BN27" s="694" t="n">
        <v>193601</v>
      </c>
      <c r="BO27" s="696" t="n">
        <v>191093</v>
      </c>
      <c r="BP27" s="695" t="n">
        <v>181128</v>
      </c>
      <c r="BQ27" s="697" t="n">
        <v>191738</v>
      </c>
      <c r="BR27" s="695" t="n">
        <v>194621</v>
      </c>
      <c r="BS27" s="698"/>
      <c r="BT27" s="701" t="s">
        <v>28</v>
      </c>
      <c r="BU27" s="696" t="n">
        <v>142676</v>
      </c>
      <c r="BV27" s="694" t="n">
        <v>145306</v>
      </c>
      <c r="BW27" s="694" t="n">
        <v>135192</v>
      </c>
      <c r="BX27" s="695" t="n">
        <v>126450</v>
      </c>
      <c r="BY27" s="695" t="n">
        <v>132760</v>
      </c>
      <c r="BZ27" s="694" t="n">
        <v>129309</v>
      </c>
      <c r="CA27" s="765" t="n">
        <v>136655</v>
      </c>
      <c r="CB27" s="696" t="n">
        <v>126162</v>
      </c>
      <c r="CC27" s="695" t="n">
        <v>124663</v>
      </c>
      <c r="CD27" s="694" t="n">
        <v>122472</v>
      </c>
      <c r="CE27" s="696" t="n">
        <v>134789</v>
      </c>
      <c r="CF27" s="696"/>
      <c r="CG27" s="719" t="n">
        <v>225507</v>
      </c>
      <c r="CH27" s="719" t="n">
        <v>168617</v>
      </c>
      <c r="CI27" s="694" t="n">
        <v>164712</v>
      </c>
      <c r="CJ27" s="696" t="n">
        <v>180284</v>
      </c>
      <c r="CK27" s="695" t="n">
        <v>180611</v>
      </c>
      <c r="CL27" s="694" t="n">
        <v>202003</v>
      </c>
      <c r="CM27" s="694" t="n">
        <v>210444</v>
      </c>
      <c r="CN27" s="696" t="n">
        <v>144305</v>
      </c>
      <c r="CO27" s="694" t="n">
        <v>188069</v>
      </c>
      <c r="CP27" s="697" t="n">
        <v>182564</v>
      </c>
      <c r="CQ27" s="695" t="n">
        <v>204643</v>
      </c>
    </row>
    <row r="28" customFormat="false" ht="34.5" hidden="false" customHeight="true" outlineLevel="0" collapsed="false">
      <c r="A28" s="692" t="s">
        <v>29</v>
      </c>
      <c r="B28" s="693" t="n">
        <v>30606</v>
      </c>
      <c r="C28" s="694" t="n">
        <v>28928</v>
      </c>
      <c r="D28" s="694" t="n">
        <v>27610</v>
      </c>
      <c r="E28" s="695" t="n">
        <v>25219</v>
      </c>
      <c r="F28" s="695" t="n">
        <v>19630</v>
      </c>
      <c r="G28" s="694" t="n">
        <v>23000</v>
      </c>
      <c r="H28" s="694" t="n">
        <v>21278</v>
      </c>
      <c r="I28" s="696" t="n">
        <v>16958</v>
      </c>
      <c r="J28" s="695" t="n">
        <v>15716</v>
      </c>
      <c r="K28" s="695" t="n">
        <v>14984</v>
      </c>
      <c r="L28" s="695" t="n">
        <v>12170</v>
      </c>
      <c r="M28" s="698"/>
      <c r="N28" s="696" t="n">
        <v>33767</v>
      </c>
      <c r="O28" s="694" t="n">
        <v>32024</v>
      </c>
      <c r="P28" s="694" t="n">
        <v>31915</v>
      </c>
      <c r="Q28" s="695" t="n">
        <v>30490</v>
      </c>
      <c r="R28" s="695" t="n">
        <v>21635</v>
      </c>
      <c r="S28" s="694" t="n">
        <v>25356</v>
      </c>
      <c r="T28" s="694" t="n">
        <v>22190</v>
      </c>
      <c r="U28" s="696" t="n">
        <v>20932</v>
      </c>
      <c r="V28" s="695" t="n">
        <v>19126</v>
      </c>
      <c r="W28" s="695" t="n">
        <v>16692</v>
      </c>
      <c r="X28" s="723" t="n">
        <v>17580</v>
      </c>
      <c r="Y28" s="692" t="s">
        <v>29</v>
      </c>
      <c r="Z28" s="700"/>
      <c r="AA28" s="701" t="s">
        <v>29</v>
      </c>
      <c r="AB28" s="698" t="n">
        <v>28110</v>
      </c>
      <c r="AC28" s="724" t="n">
        <v>26843</v>
      </c>
      <c r="AD28" s="724" t="n">
        <v>26418</v>
      </c>
      <c r="AE28" s="725" t="n">
        <v>25855</v>
      </c>
      <c r="AF28" s="725" t="n">
        <v>22659</v>
      </c>
      <c r="AG28" s="724" t="n">
        <v>23611</v>
      </c>
      <c r="AH28" s="725" t="n">
        <v>23795</v>
      </c>
      <c r="AI28" s="698"/>
      <c r="AJ28" s="698" t="n">
        <v>20420</v>
      </c>
      <c r="AK28" s="725" t="n">
        <v>16833</v>
      </c>
      <c r="AL28" s="725" t="n">
        <v>13752</v>
      </c>
      <c r="AM28" s="726" t="n">
        <v>16871</v>
      </c>
      <c r="AN28" s="698" t="n">
        <v>50181</v>
      </c>
      <c r="AO28" s="725" t="n">
        <v>43939</v>
      </c>
      <c r="AP28" s="724" t="n">
        <v>42510</v>
      </c>
      <c r="AQ28" s="698" t="n">
        <v>39677</v>
      </c>
      <c r="AR28" s="726" t="n">
        <v>44800</v>
      </c>
      <c r="AS28" s="709" t="s">
        <v>29</v>
      </c>
      <c r="AT28" s="698"/>
      <c r="AU28" s="701" t="s">
        <v>29</v>
      </c>
      <c r="AV28" s="696" t="n">
        <v>29044</v>
      </c>
      <c r="AW28" s="694" t="n">
        <v>24319</v>
      </c>
      <c r="AX28" s="694" t="n">
        <v>21895</v>
      </c>
      <c r="AY28" s="695" t="n">
        <v>21603</v>
      </c>
      <c r="AZ28" s="695" t="n">
        <v>17584</v>
      </c>
      <c r="BA28" s="694" t="n">
        <v>21761</v>
      </c>
      <c r="BB28" s="694" t="n">
        <v>21436</v>
      </c>
      <c r="BC28" s="696" t="n">
        <v>16765</v>
      </c>
      <c r="BD28" s="695" t="n">
        <v>15127</v>
      </c>
      <c r="BE28" s="695" t="n">
        <v>15007</v>
      </c>
      <c r="BF28" s="695" t="n">
        <v>14335</v>
      </c>
      <c r="BG28" s="696"/>
      <c r="BH28" s="719" t="n">
        <v>35989</v>
      </c>
      <c r="BI28" s="719" t="n">
        <v>32698</v>
      </c>
      <c r="BJ28" s="694" t="n">
        <v>32040</v>
      </c>
      <c r="BK28" s="695" t="n">
        <v>37864</v>
      </c>
      <c r="BL28" s="695" t="n">
        <v>30162</v>
      </c>
      <c r="BM28" s="694" t="n">
        <v>35845</v>
      </c>
      <c r="BN28" s="694" t="n">
        <v>34646</v>
      </c>
      <c r="BO28" s="696" t="n">
        <v>29331</v>
      </c>
      <c r="BP28" s="695" t="n">
        <v>25065</v>
      </c>
      <c r="BQ28" s="695" t="n">
        <v>23155</v>
      </c>
      <c r="BR28" s="695" t="n">
        <v>26652</v>
      </c>
      <c r="BS28" s="698"/>
      <c r="BT28" s="701" t="s">
        <v>29</v>
      </c>
      <c r="BU28" s="696" t="n">
        <v>24886</v>
      </c>
      <c r="BV28" s="694" t="n">
        <v>20943</v>
      </c>
      <c r="BW28" s="694" t="n">
        <v>20514</v>
      </c>
      <c r="BX28" s="695" t="n">
        <v>17328</v>
      </c>
      <c r="BY28" s="695" t="n">
        <v>18911</v>
      </c>
      <c r="BZ28" s="694" t="n">
        <v>22743</v>
      </c>
      <c r="CA28" s="694" t="n">
        <v>22212</v>
      </c>
      <c r="CB28" s="696" t="n">
        <v>19829</v>
      </c>
      <c r="CC28" s="695" t="n">
        <v>19165</v>
      </c>
      <c r="CD28" s="694" t="n">
        <v>15424</v>
      </c>
      <c r="CE28" s="696" t="n">
        <v>15992</v>
      </c>
      <c r="CF28" s="696"/>
      <c r="CG28" s="719" t="n">
        <v>29595</v>
      </c>
      <c r="CH28" s="719" t="n">
        <v>26922</v>
      </c>
      <c r="CI28" s="694" t="n">
        <v>26984</v>
      </c>
      <c r="CJ28" s="696" t="n">
        <v>25264</v>
      </c>
      <c r="CK28" s="695" t="n">
        <v>24554</v>
      </c>
      <c r="CL28" s="694" t="n">
        <v>27461</v>
      </c>
      <c r="CM28" s="694" t="n">
        <v>27681</v>
      </c>
      <c r="CN28" s="696" t="n">
        <v>23822</v>
      </c>
      <c r="CO28" s="694" t="n">
        <v>20949</v>
      </c>
      <c r="CP28" s="696" t="n">
        <v>25037</v>
      </c>
      <c r="CQ28" s="695" t="n">
        <v>26249</v>
      </c>
    </row>
    <row r="29" customFormat="false" ht="34.5" hidden="false" customHeight="true" outlineLevel="0" collapsed="false">
      <c r="A29" s="692" t="s">
        <v>30</v>
      </c>
      <c r="B29" s="693" t="n">
        <v>19952</v>
      </c>
      <c r="C29" s="694" t="n">
        <v>18767</v>
      </c>
      <c r="D29" s="694" t="n">
        <v>17427</v>
      </c>
      <c r="E29" s="695" t="n">
        <v>15713</v>
      </c>
      <c r="F29" s="695" t="n">
        <v>13236</v>
      </c>
      <c r="G29" s="694" t="n">
        <v>16089</v>
      </c>
      <c r="H29" s="694" t="n">
        <v>13911</v>
      </c>
      <c r="I29" s="696" t="n">
        <v>10794</v>
      </c>
      <c r="J29" s="695" t="n">
        <v>10041</v>
      </c>
      <c r="K29" s="695" t="n">
        <v>10230</v>
      </c>
      <c r="L29" s="695" t="n">
        <v>7440</v>
      </c>
      <c r="M29" s="698"/>
      <c r="N29" s="696" t="n">
        <v>20923</v>
      </c>
      <c r="O29" s="694" t="n">
        <v>18972</v>
      </c>
      <c r="P29" s="694" t="n">
        <v>19888</v>
      </c>
      <c r="Q29" s="695" t="n">
        <v>18977</v>
      </c>
      <c r="R29" s="695" t="n">
        <v>13341</v>
      </c>
      <c r="S29" s="694" t="n">
        <v>16034</v>
      </c>
      <c r="T29" s="694" t="n">
        <v>14175</v>
      </c>
      <c r="U29" s="696" t="n">
        <v>13141</v>
      </c>
      <c r="V29" s="695" t="n">
        <v>11583</v>
      </c>
      <c r="W29" s="695" t="n">
        <v>9910</v>
      </c>
      <c r="X29" s="723" t="n">
        <v>9414</v>
      </c>
      <c r="Y29" s="692" t="s">
        <v>30</v>
      </c>
      <c r="Z29" s="700"/>
      <c r="AA29" s="701" t="s">
        <v>30</v>
      </c>
      <c r="AB29" s="698" t="n">
        <v>13225</v>
      </c>
      <c r="AC29" s="724" t="n">
        <v>13259</v>
      </c>
      <c r="AD29" s="724" t="n">
        <v>14160</v>
      </c>
      <c r="AE29" s="725" t="n">
        <v>14116</v>
      </c>
      <c r="AF29" s="725" t="n">
        <v>12745</v>
      </c>
      <c r="AG29" s="724" t="n">
        <v>14238</v>
      </c>
      <c r="AH29" s="725" t="n">
        <v>13870</v>
      </c>
      <c r="AI29" s="698"/>
      <c r="AJ29" s="698" t="n">
        <v>12761</v>
      </c>
      <c r="AK29" s="725" t="n">
        <v>9566</v>
      </c>
      <c r="AL29" s="725" t="n">
        <v>7452</v>
      </c>
      <c r="AM29" s="726" t="n">
        <v>10891</v>
      </c>
      <c r="AN29" s="698" t="n">
        <v>27201</v>
      </c>
      <c r="AO29" s="725" t="n">
        <v>23028</v>
      </c>
      <c r="AP29" s="724" t="n">
        <v>21672</v>
      </c>
      <c r="AQ29" s="698" t="n">
        <v>19442</v>
      </c>
      <c r="AR29" s="726" t="n">
        <v>22628</v>
      </c>
      <c r="AS29" s="709" t="s">
        <v>30</v>
      </c>
      <c r="AT29" s="698"/>
      <c r="AU29" s="701" t="s">
        <v>30</v>
      </c>
      <c r="AV29" s="696" t="n">
        <v>6852</v>
      </c>
      <c r="AW29" s="694" t="n">
        <v>6193</v>
      </c>
      <c r="AX29" s="694" t="n">
        <v>5294</v>
      </c>
      <c r="AY29" s="695" t="n">
        <v>6973</v>
      </c>
      <c r="AZ29" s="695" t="n">
        <v>5573</v>
      </c>
      <c r="BA29" s="694" t="n">
        <v>7903</v>
      </c>
      <c r="BB29" s="694" t="n">
        <v>7868</v>
      </c>
      <c r="BC29" s="696" t="n">
        <v>4904</v>
      </c>
      <c r="BD29" s="695" t="n">
        <v>5184</v>
      </c>
      <c r="BE29" s="695" t="n">
        <v>5421</v>
      </c>
      <c r="BF29" s="695" t="n">
        <v>5328</v>
      </c>
      <c r="BG29" s="696"/>
      <c r="BH29" s="719" t="n">
        <v>15857</v>
      </c>
      <c r="BI29" s="719" t="n">
        <v>14399</v>
      </c>
      <c r="BJ29" s="694" t="n">
        <v>14126</v>
      </c>
      <c r="BK29" s="695" t="n">
        <v>18408</v>
      </c>
      <c r="BL29" s="695" t="n">
        <v>14339</v>
      </c>
      <c r="BM29" s="694" t="n">
        <v>19082</v>
      </c>
      <c r="BN29" s="694" t="n">
        <v>17708</v>
      </c>
      <c r="BO29" s="696" t="n">
        <v>15021</v>
      </c>
      <c r="BP29" s="695" t="n">
        <v>10851</v>
      </c>
      <c r="BQ29" s="695" t="n">
        <v>10411</v>
      </c>
      <c r="BR29" s="695" t="n">
        <v>12706</v>
      </c>
      <c r="BS29" s="698"/>
      <c r="BT29" s="701" t="s">
        <v>30</v>
      </c>
      <c r="BU29" s="696" t="n">
        <v>9647</v>
      </c>
      <c r="BV29" s="694" t="n">
        <v>8091</v>
      </c>
      <c r="BW29" s="694" t="n">
        <v>7543</v>
      </c>
      <c r="BX29" s="695" t="n">
        <v>7126</v>
      </c>
      <c r="BY29" s="695" t="n">
        <v>8321</v>
      </c>
      <c r="BZ29" s="694" t="n">
        <v>11519</v>
      </c>
      <c r="CA29" s="694" t="n">
        <v>11283</v>
      </c>
      <c r="CB29" s="696" t="n">
        <v>11117</v>
      </c>
      <c r="CC29" s="695" t="n">
        <v>10569</v>
      </c>
      <c r="CD29" s="694" t="n">
        <v>7944</v>
      </c>
      <c r="CE29" s="696" t="n">
        <v>7404</v>
      </c>
      <c r="CF29" s="696"/>
      <c r="CG29" s="719" t="n">
        <v>13791</v>
      </c>
      <c r="CH29" s="719" t="n">
        <v>11568</v>
      </c>
      <c r="CI29" s="694" t="n">
        <v>10817</v>
      </c>
      <c r="CJ29" s="696" t="n">
        <v>12170</v>
      </c>
      <c r="CK29" s="695" t="n">
        <v>11691</v>
      </c>
      <c r="CL29" s="694" t="n">
        <v>14746</v>
      </c>
      <c r="CM29" s="694" t="n">
        <v>12460</v>
      </c>
      <c r="CN29" s="696" t="n">
        <v>11991</v>
      </c>
      <c r="CO29" s="694" t="n">
        <v>9681</v>
      </c>
      <c r="CP29" s="696" t="n">
        <v>13982</v>
      </c>
      <c r="CQ29" s="695" t="n">
        <v>12557</v>
      </c>
    </row>
    <row r="30" customFormat="false" ht="34.5" hidden="false" customHeight="true" outlineLevel="0" collapsed="false">
      <c r="A30" s="692" t="s">
        <v>31</v>
      </c>
      <c r="B30" s="693" t="n">
        <v>10654</v>
      </c>
      <c r="C30" s="694" t="n">
        <v>10161</v>
      </c>
      <c r="D30" s="694" t="n">
        <v>10183</v>
      </c>
      <c r="E30" s="695" t="n">
        <v>9506</v>
      </c>
      <c r="F30" s="695" t="n">
        <v>6394</v>
      </c>
      <c r="G30" s="694" t="n">
        <v>6911</v>
      </c>
      <c r="H30" s="694" t="n">
        <v>7367</v>
      </c>
      <c r="I30" s="696" t="n">
        <v>6164</v>
      </c>
      <c r="J30" s="695" t="n">
        <v>5675</v>
      </c>
      <c r="K30" s="695" t="n">
        <v>4754</v>
      </c>
      <c r="L30" s="695" t="n">
        <v>4730</v>
      </c>
      <c r="M30" s="698"/>
      <c r="N30" s="696" t="n">
        <v>12844</v>
      </c>
      <c r="O30" s="694" t="n">
        <v>13052</v>
      </c>
      <c r="P30" s="694" t="n">
        <v>12027</v>
      </c>
      <c r="Q30" s="695" t="n">
        <v>11513</v>
      </c>
      <c r="R30" s="695" t="n">
        <v>8294</v>
      </c>
      <c r="S30" s="694" t="n">
        <v>9322</v>
      </c>
      <c r="T30" s="694" t="n">
        <v>8015</v>
      </c>
      <c r="U30" s="696" t="n">
        <v>7791</v>
      </c>
      <c r="V30" s="695" t="n">
        <v>7543</v>
      </c>
      <c r="W30" s="695" t="n">
        <v>6782</v>
      </c>
      <c r="X30" s="723" t="n">
        <v>8166</v>
      </c>
      <c r="Y30" s="692" t="s">
        <v>31</v>
      </c>
      <c r="Z30" s="700"/>
      <c r="AA30" s="701" t="s">
        <v>31</v>
      </c>
      <c r="AB30" s="698" t="n">
        <v>14885</v>
      </c>
      <c r="AC30" s="724" t="n">
        <v>13584</v>
      </c>
      <c r="AD30" s="724" t="n">
        <v>12258</v>
      </c>
      <c r="AE30" s="725" t="n">
        <v>11739</v>
      </c>
      <c r="AF30" s="725" t="n">
        <v>9914</v>
      </c>
      <c r="AG30" s="724" t="n">
        <v>9373</v>
      </c>
      <c r="AH30" s="725" t="n">
        <v>9925</v>
      </c>
      <c r="AI30" s="698"/>
      <c r="AJ30" s="698" t="n">
        <v>7659</v>
      </c>
      <c r="AK30" s="725" t="n">
        <v>7267</v>
      </c>
      <c r="AL30" s="725" t="n">
        <v>6300</v>
      </c>
      <c r="AM30" s="726" t="n">
        <v>5980</v>
      </c>
      <c r="AN30" s="698" t="n">
        <v>22980</v>
      </c>
      <c r="AO30" s="725" t="n">
        <v>20911</v>
      </c>
      <c r="AP30" s="724" t="n">
        <v>20838</v>
      </c>
      <c r="AQ30" s="698" t="n">
        <v>20235</v>
      </c>
      <c r="AR30" s="726" t="n">
        <v>22172</v>
      </c>
      <c r="AS30" s="709" t="s">
        <v>31</v>
      </c>
      <c r="AT30" s="698"/>
      <c r="AU30" s="701" t="s">
        <v>31</v>
      </c>
      <c r="AV30" s="696" t="n">
        <v>22192</v>
      </c>
      <c r="AW30" s="694" t="n">
        <v>18126</v>
      </c>
      <c r="AX30" s="694" t="n">
        <v>16601</v>
      </c>
      <c r="AY30" s="695" t="n">
        <v>14630</v>
      </c>
      <c r="AZ30" s="695" t="n">
        <v>12011</v>
      </c>
      <c r="BA30" s="694" t="n">
        <v>13858</v>
      </c>
      <c r="BB30" s="694" t="n">
        <v>13568</v>
      </c>
      <c r="BC30" s="696" t="n">
        <v>11861</v>
      </c>
      <c r="BD30" s="695" t="n">
        <v>9943</v>
      </c>
      <c r="BE30" s="695" t="n">
        <v>9586</v>
      </c>
      <c r="BF30" s="695" t="n">
        <v>9007</v>
      </c>
      <c r="BG30" s="696"/>
      <c r="BH30" s="719" t="n">
        <v>20132</v>
      </c>
      <c r="BI30" s="719" t="n">
        <v>18299</v>
      </c>
      <c r="BJ30" s="694" t="n">
        <v>17914</v>
      </c>
      <c r="BK30" s="695" t="n">
        <v>19456</v>
      </c>
      <c r="BL30" s="695" t="n">
        <v>15823</v>
      </c>
      <c r="BM30" s="694" t="n">
        <v>16763</v>
      </c>
      <c r="BN30" s="694" t="n">
        <v>16938</v>
      </c>
      <c r="BO30" s="696" t="n">
        <v>14310</v>
      </c>
      <c r="BP30" s="695" t="n">
        <v>14214</v>
      </c>
      <c r="BQ30" s="695" t="n">
        <v>12744</v>
      </c>
      <c r="BR30" s="695" t="n">
        <v>13946</v>
      </c>
      <c r="BS30" s="698"/>
      <c r="BT30" s="701" t="s">
        <v>31</v>
      </c>
      <c r="BU30" s="696" t="n">
        <v>15239</v>
      </c>
      <c r="BV30" s="694" t="n">
        <v>12852</v>
      </c>
      <c r="BW30" s="694" t="n">
        <v>12971</v>
      </c>
      <c r="BX30" s="695" t="n">
        <v>10202</v>
      </c>
      <c r="BY30" s="695" t="n">
        <v>10590</v>
      </c>
      <c r="BZ30" s="694" t="n">
        <v>11224</v>
      </c>
      <c r="CA30" s="694" t="n">
        <v>10929</v>
      </c>
      <c r="CB30" s="696" t="n">
        <v>8712</v>
      </c>
      <c r="CC30" s="695" t="n">
        <v>8596</v>
      </c>
      <c r="CD30" s="694" t="n">
        <v>7480</v>
      </c>
      <c r="CE30" s="696" t="n">
        <v>8588</v>
      </c>
      <c r="CF30" s="696"/>
      <c r="CG30" s="719" t="n">
        <v>15804</v>
      </c>
      <c r="CH30" s="719" t="n">
        <v>15354</v>
      </c>
      <c r="CI30" s="694" t="n">
        <v>16167</v>
      </c>
      <c r="CJ30" s="696" t="n">
        <v>13094</v>
      </c>
      <c r="CK30" s="695" t="n">
        <v>12863</v>
      </c>
      <c r="CL30" s="694" t="n">
        <v>12715</v>
      </c>
      <c r="CM30" s="694" t="n">
        <v>15221</v>
      </c>
      <c r="CN30" s="696" t="n">
        <v>11831</v>
      </c>
      <c r="CO30" s="694" t="n">
        <v>11268</v>
      </c>
      <c r="CP30" s="696" t="n">
        <v>11055</v>
      </c>
      <c r="CQ30" s="695" t="n">
        <v>13692</v>
      </c>
    </row>
    <row r="31" customFormat="false" ht="34.5" hidden="false" customHeight="true" outlineLevel="0" collapsed="false">
      <c r="A31" s="692" t="s">
        <v>32</v>
      </c>
      <c r="B31" s="693" t="n">
        <v>2069</v>
      </c>
      <c r="C31" s="694" t="n">
        <v>2440</v>
      </c>
      <c r="D31" s="694" t="n">
        <v>2177</v>
      </c>
      <c r="E31" s="695" t="n">
        <v>1684</v>
      </c>
      <c r="F31" s="695" t="n">
        <v>2042</v>
      </c>
      <c r="G31" s="694" t="n">
        <v>2133</v>
      </c>
      <c r="H31" s="694" t="n">
        <v>4171</v>
      </c>
      <c r="I31" s="696" t="n">
        <v>2715</v>
      </c>
      <c r="J31" s="695" t="n">
        <v>3269</v>
      </c>
      <c r="K31" s="695" t="n">
        <v>4223</v>
      </c>
      <c r="L31" s="695" t="n">
        <v>3577</v>
      </c>
      <c r="M31" s="698"/>
      <c r="N31" s="696" t="n">
        <v>3016</v>
      </c>
      <c r="O31" s="694" t="n">
        <v>4516</v>
      </c>
      <c r="P31" s="694" t="n">
        <v>2858</v>
      </c>
      <c r="Q31" s="695" t="n">
        <v>3043</v>
      </c>
      <c r="R31" s="695" t="n">
        <v>3048</v>
      </c>
      <c r="S31" s="694" t="n">
        <v>2933</v>
      </c>
      <c r="T31" s="694" t="n">
        <v>4874</v>
      </c>
      <c r="U31" s="696" t="n">
        <v>3799</v>
      </c>
      <c r="V31" s="695" t="n">
        <v>6840</v>
      </c>
      <c r="W31" s="695" t="n">
        <v>4846</v>
      </c>
      <c r="X31" s="723" t="n">
        <v>4060</v>
      </c>
      <c r="Y31" s="692" t="s">
        <v>32</v>
      </c>
      <c r="Z31" s="700"/>
      <c r="AA31" s="701" t="s">
        <v>32</v>
      </c>
      <c r="AB31" s="698" t="n">
        <v>9991</v>
      </c>
      <c r="AC31" s="724" t="n">
        <v>10541</v>
      </c>
      <c r="AD31" s="724" t="n">
        <v>11222</v>
      </c>
      <c r="AE31" s="725" t="n">
        <v>10174</v>
      </c>
      <c r="AF31" s="725" t="n">
        <v>8270</v>
      </c>
      <c r="AG31" s="724" t="n">
        <v>12235</v>
      </c>
      <c r="AH31" s="725" t="n">
        <v>14702</v>
      </c>
      <c r="AI31" s="698"/>
      <c r="AJ31" s="698" t="n">
        <v>13180</v>
      </c>
      <c r="AK31" s="725" t="n">
        <v>14468</v>
      </c>
      <c r="AL31" s="725" t="n">
        <v>14998</v>
      </c>
      <c r="AM31" s="726" t="n">
        <v>16032</v>
      </c>
      <c r="AN31" s="698" t="n">
        <v>39128</v>
      </c>
      <c r="AO31" s="725" t="n">
        <v>36111</v>
      </c>
      <c r="AP31" s="724" t="n">
        <v>42543</v>
      </c>
      <c r="AQ31" s="698" t="n">
        <v>37479</v>
      </c>
      <c r="AR31" s="726" t="n">
        <v>35632</v>
      </c>
      <c r="AS31" s="709" t="s">
        <v>32</v>
      </c>
      <c r="AT31" s="698"/>
      <c r="AU31" s="701" t="s">
        <v>32</v>
      </c>
      <c r="AV31" s="696" t="n">
        <v>35751</v>
      </c>
      <c r="AW31" s="694" t="n">
        <v>33339</v>
      </c>
      <c r="AX31" s="694" t="n">
        <v>36269</v>
      </c>
      <c r="AY31" s="695" t="n">
        <v>37688</v>
      </c>
      <c r="AZ31" s="695" t="n">
        <v>34184</v>
      </c>
      <c r="BA31" s="694" t="n">
        <v>30911</v>
      </c>
      <c r="BB31" s="694" t="n">
        <v>32052</v>
      </c>
      <c r="BC31" s="696" t="n">
        <v>29471</v>
      </c>
      <c r="BD31" s="695" t="n">
        <v>25072</v>
      </c>
      <c r="BE31" s="695" t="n">
        <v>28544</v>
      </c>
      <c r="BF31" s="695" t="n">
        <v>21489</v>
      </c>
      <c r="BG31" s="696"/>
      <c r="BH31" s="719" t="n">
        <v>49338</v>
      </c>
      <c r="BI31" s="719" t="n">
        <v>55177</v>
      </c>
      <c r="BJ31" s="694" t="n">
        <v>54063</v>
      </c>
      <c r="BK31" s="695" t="n">
        <v>52444</v>
      </c>
      <c r="BL31" s="695" t="n">
        <v>45287</v>
      </c>
      <c r="BM31" s="694" t="n">
        <v>39721</v>
      </c>
      <c r="BN31" s="694" t="n">
        <v>34543</v>
      </c>
      <c r="BO31" s="696" t="n">
        <v>26952</v>
      </c>
      <c r="BP31" s="695" t="n">
        <v>30812</v>
      </c>
      <c r="BQ31" s="695" t="n">
        <v>33490</v>
      </c>
      <c r="BR31" s="695" t="n">
        <v>26874</v>
      </c>
      <c r="BS31" s="698"/>
      <c r="BT31" s="701" t="s">
        <v>32</v>
      </c>
      <c r="BU31" s="696" t="n">
        <v>24546</v>
      </c>
      <c r="BV31" s="694" t="n">
        <v>25581</v>
      </c>
      <c r="BW31" s="694" t="n">
        <v>25503</v>
      </c>
      <c r="BX31" s="695" t="n">
        <v>26112</v>
      </c>
      <c r="BY31" s="695" t="n">
        <v>23330</v>
      </c>
      <c r="BZ31" s="694" t="n">
        <v>19421</v>
      </c>
      <c r="CA31" s="694" t="n">
        <v>20418</v>
      </c>
      <c r="CB31" s="696" t="n">
        <v>15828</v>
      </c>
      <c r="CC31" s="695" t="n">
        <v>17192</v>
      </c>
      <c r="CD31" s="694" t="n">
        <v>14877</v>
      </c>
      <c r="CE31" s="696" t="n">
        <v>13903</v>
      </c>
      <c r="CF31" s="696"/>
      <c r="CG31" s="719" t="n">
        <v>51831</v>
      </c>
      <c r="CH31" s="719" t="n">
        <v>33082</v>
      </c>
      <c r="CI31" s="694" t="n">
        <v>31727</v>
      </c>
      <c r="CJ31" s="696" t="n">
        <v>29870</v>
      </c>
      <c r="CK31" s="695" t="n">
        <v>29170</v>
      </c>
      <c r="CL31" s="694" t="n">
        <v>30091</v>
      </c>
      <c r="CM31" s="694" t="n">
        <v>22570</v>
      </c>
      <c r="CN31" s="696" t="n">
        <v>22536</v>
      </c>
      <c r="CO31" s="694" t="n">
        <v>32557</v>
      </c>
      <c r="CP31" s="696" t="n">
        <v>19784</v>
      </c>
      <c r="CQ31" s="695" t="n">
        <v>19545</v>
      </c>
    </row>
    <row r="32" customFormat="false" ht="34.5" hidden="false" customHeight="true" outlineLevel="0" collapsed="false">
      <c r="A32" s="692" t="s">
        <v>33</v>
      </c>
      <c r="B32" s="693" t="n">
        <v>10913</v>
      </c>
      <c r="C32" s="694" t="n">
        <v>7651</v>
      </c>
      <c r="D32" s="694" t="n">
        <v>7374</v>
      </c>
      <c r="E32" s="695" t="n">
        <v>8267</v>
      </c>
      <c r="F32" s="695" t="n">
        <v>9145</v>
      </c>
      <c r="G32" s="694" t="n">
        <v>7550</v>
      </c>
      <c r="H32" s="694" t="n">
        <v>10640</v>
      </c>
      <c r="I32" s="696" t="n">
        <v>8246</v>
      </c>
      <c r="J32" s="695" t="n">
        <v>7437</v>
      </c>
      <c r="K32" s="695" t="n">
        <v>8008</v>
      </c>
      <c r="L32" s="695" t="n">
        <v>5520</v>
      </c>
      <c r="M32" s="698"/>
      <c r="N32" s="696" t="n">
        <v>15883</v>
      </c>
      <c r="O32" s="694" t="n">
        <v>18544</v>
      </c>
      <c r="P32" s="694" t="n">
        <v>15355</v>
      </c>
      <c r="Q32" s="695" t="n">
        <v>13365</v>
      </c>
      <c r="R32" s="695" t="n">
        <v>19241</v>
      </c>
      <c r="S32" s="694" t="n">
        <v>14651</v>
      </c>
      <c r="T32" s="694" t="n">
        <v>20096</v>
      </c>
      <c r="U32" s="696" t="n">
        <v>20269</v>
      </c>
      <c r="V32" s="695" t="n">
        <v>26038</v>
      </c>
      <c r="W32" s="695" t="n">
        <v>15242</v>
      </c>
      <c r="X32" s="723" t="n">
        <v>9307</v>
      </c>
      <c r="Y32" s="692" t="s">
        <v>33</v>
      </c>
      <c r="Z32" s="700"/>
      <c r="AA32" s="701" t="s">
        <v>33</v>
      </c>
      <c r="AB32" s="698" t="n">
        <v>51738</v>
      </c>
      <c r="AC32" s="724" t="n">
        <v>52347</v>
      </c>
      <c r="AD32" s="724" t="n">
        <v>47714</v>
      </c>
      <c r="AE32" s="725" t="n">
        <v>43593</v>
      </c>
      <c r="AF32" s="725" t="n">
        <v>50634</v>
      </c>
      <c r="AG32" s="724" t="n">
        <v>57947</v>
      </c>
      <c r="AH32" s="725" t="n">
        <v>61622</v>
      </c>
      <c r="AI32" s="698"/>
      <c r="AJ32" s="698" t="n">
        <v>52950</v>
      </c>
      <c r="AK32" s="725" t="n">
        <v>52245</v>
      </c>
      <c r="AL32" s="725" t="n">
        <v>57176</v>
      </c>
      <c r="AM32" s="726" t="n">
        <v>52183</v>
      </c>
      <c r="AN32" s="698" t="n">
        <v>196130</v>
      </c>
      <c r="AO32" s="725" t="n">
        <v>207177</v>
      </c>
      <c r="AP32" s="724" t="n">
        <v>203085</v>
      </c>
      <c r="AQ32" s="698" t="n">
        <v>216914</v>
      </c>
      <c r="AR32" s="726" t="n">
        <v>213854</v>
      </c>
      <c r="AS32" s="709" t="s">
        <v>33</v>
      </c>
      <c r="AT32" s="698"/>
      <c r="AU32" s="701" t="s">
        <v>33</v>
      </c>
      <c r="AV32" s="696" t="n">
        <v>145540</v>
      </c>
      <c r="AW32" s="694" t="n">
        <v>153817</v>
      </c>
      <c r="AX32" s="694" t="n">
        <v>147174</v>
      </c>
      <c r="AY32" s="695" t="n">
        <v>162357</v>
      </c>
      <c r="AZ32" s="695" t="n">
        <v>161043</v>
      </c>
      <c r="BA32" s="694" t="n">
        <v>174776</v>
      </c>
      <c r="BB32" s="694" t="n">
        <v>176030</v>
      </c>
      <c r="BC32" s="696" t="n">
        <v>187691</v>
      </c>
      <c r="BD32" s="695" t="n">
        <v>182455</v>
      </c>
      <c r="BE32" s="695" t="n">
        <v>175222</v>
      </c>
      <c r="BF32" s="695" t="n">
        <v>204583</v>
      </c>
      <c r="BG32" s="696"/>
      <c r="BH32" s="719" t="n">
        <v>102314</v>
      </c>
      <c r="BI32" s="719" t="n">
        <v>123890</v>
      </c>
      <c r="BJ32" s="694" t="n">
        <v>108681</v>
      </c>
      <c r="BK32" s="695" t="n">
        <v>109959</v>
      </c>
      <c r="BL32" s="695" t="n">
        <v>105880</v>
      </c>
      <c r="BM32" s="694" t="n">
        <v>122364</v>
      </c>
      <c r="BN32" s="694" t="n">
        <v>118499</v>
      </c>
      <c r="BO32" s="696" t="n">
        <v>129850</v>
      </c>
      <c r="BP32" s="695" t="n">
        <v>119740</v>
      </c>
      <c r="BQ32" s="695" t="n">
        <v>129954</v>
      </c>
      <c r="BR32" s="695" t="n">
        <v>135356</v>
      </c>
      <c r="BS32" s="698"/>
      <c r="BT32" s="701" t="s">
        <v>33</v>
      </c>
      <c r="BU32" s="696" t="n">
        <v>74202</v>
      </c>
      <c r="BV32" s="694" t="n">
        <v>73154</v>
      </c>
      <c r="BW32" s="694" t="n">
        <v>65893</v>
      </c>
      <c r="BX32" s="695" t="n">
        <v>66181</v>
      </c>
      <c r="BY32" s="695" t="n">
        <v>73360</v>
      </c>
      <c r="BZ32" s="694" t="n">
        <v>67995</v>
      </c>
      <c r="CA32" s="694" t="n">
        <v>79128</v>
      </c>
      <c r="CB32" s="696" t="n">
        <v>76278</v>
      </c>
      <c r="CC32" s="695" t="n">
        <v>77025</v>
      </c>
      <c r="CD32" s="694" t="n">
        <v>82011</v>
      </c>
      <c r="CE32" s="696" t="n">
        <v>95450</v>
      </c>
      <c r="CF32" s="696"/>
      <c r="CG32" s="719" t="n">
        <v>118528</v>
      </c>
      <c r="CH32" s="719" t="n">
        <v>94740</v>
      </c>
      <c r="CI32" s="694" t="n">
        <v>87321</v>
      </c>
      <c r="CJ32" s="696" t="n">
        <v>106553</v>
      </c>
      <c r="CK32" s="695" t="n">
        <v>109295</v>
      </c>
      <c r="CL32" s="694" t="n">
        <v>123252</v>
      </c>
      <c r="CM32" s="694" t="n">
        <v>144389</v>
      </c>
      <c r="CN32" s="696" t="n">
        <v>83951</v>
      </c>
      <c r="CO32" s="694" t="n">
        <v>117120</v>
      </c>
      <c r="CP32" s="696" t="n">
        <v>124052</v>
      </c>
      <c r="CQ32" s="695" t="n">
        <v>142063</v>
      </c>
    </row>
    <row r="33" customFormat="false" ht="34.5" hidden="false" customHeight="true" outlineLevel="0" collapsed="false">
      <c r="A33" s="692" t="s">
        <v>34</v>
      </c>
      <c r="B33" s="693" t="n">
        <v>345</v>
      </c>
      <c r="C33" s="694" t="n">
        <v>302</v>
      </c>
      <c r="D33" s="694" t="n">
        <v>307</v>
      </c>
      <c r="E33" s="695" t="n">
        <v>613</v>
      </c>
      <c r="F33" s="695" t="n">
        <v>351</v>
      </c>
      <c r="G33" s="694" t="n">
        <v>143</v>
      </c>
      <c r="H33" s="694" t="n">
        <v>663</v>
      </c>
      <c r="I33" s="696" t="n">
        <v>324</v>
      </c>
      <c r="J33" s="695" t="n">
        <v>425</v>
      </c>
      <c r="K33" s="695" t="n">
        <v>394</v>
      </c>
      <c r="L33" s="695" t="n">
        <v>442</v>
      </c>
      <c r="M33" s="698"/>
      <c r="N33" s="696" t="n">
        <v>1011</v>
      </c>
      <c r="O33" s="694" t="n">
        <v>1598</v>
      </c>
      <c r="P33" s="694" t="n">
        <v>550</v>
      </c>
      <c r="Q33" s="695" t="n">
        <v>499</v>
      </c>
      <c r="R33" s="695" t="n">
        <v>1900</v>
      </c>
      <c r="S33" s="694" t="n">
        <v>964</v>
      </c>
      <c r="T33" s="694" t="n">
        <v>1225</v>
      </c>
      <c r="U33" s="696" t="n">
        <v>952</v>
      </c>
      <c r="V33" s="695" t="n">
        <v>1585</v>
      </c>
      <c r="W33" s="695" t="n">
        <v>1063</v>
      </c>
      <c r="X33" s="723" t="n">
        <v>532</v>
      </c>
      <c r="Y33" s="692" t="s">
        <v>34</v>
      </c>
      <c r="Z33" s="700"/>
      <c r="AA33" s="701" t="s">
        <v>34</v>
      </c>
      <c r="AB33" s="698" t="n">
        <v>1773</v>
      </c>
      <c r="AC33" s="724" t="n">
        <v>1204</v>
      </c>
      <c r="AD33" s="724" t="n">
        <v>1145</v>
      </c>
      <c r="AE33" s="725" t="n">
        <v>1170</v>
      </c>
      <c r="AF33" s="725" t="n">
        <v>1436</v>
      </c>
      <c r="AG33" s="724" t="n">
        <v>2828</v>
      </c>
      <c r="AH33" s="725" t="n">
        <v>2059</v>
      </c>
      <c r="AI33" s="698"/>
      <c r="AJ33" s="698" t="n">
        <v>2051</v>
      </c>
      <c r="AK33" s="725" t="n">
        <v>2103</v>
      </c>
      <c r="AL33" s="725" t="n">
        <v>1492</v>
      </c>
      <c r="AM33" s="726" t="n">
        <v>1779</v>
      </c>
      <c r="AN33" s="698" t="n">
        <v>7390</v>
      </c>
      <c r="AO33" s="725" t="n">
        <v>8814</v>
      </c>
      <c r="AP33" s="724" t="n">
        <v>7751</v>
      </c>
      <c r="AQ33" s="698" t="n">
        <v>7424</v>
      </c>
      <c r="AR33" s="726" t="n">
        <v>7533</v>
      </c>
      <c r="AS33" s="709" t="s">
        <v>34</v>
      </c>
      <c r="AT33" s="698"/>
      <c r="AU33" s="701" t="s">
        <v>34</v>
      </c>
      <c r="AV33" s="696" t="n">
        <v>5962</v>
      </c>
      <c r="AW33" s="694" t="n">
        <v>4511</v>
      </c>
      <c r="AX33" s="694" t="n">
        <v>5976</v>
      </c>
      <c r="AY33" s="695" t="n">
        <v>5600</v>
      </c>
      <c r="AZ33" s="695" t="n">
        <v>6517</v>
      </c>
      <c r="BA33" s="694" t="n">
        <v>7210</v>
      </c>
      <c r="BB33" s="694" t="n">
        <v>6423</v>
      </c>
      <c r="BC33" s="696" t="n">
        <v>7361</v>
      </c>
      <c r="BD33" s="695" t="n">
        <v>6958</v>
      </c>
      <c r="BE33" s="695" t="n">
        <v>5636</v>
      </c>
      <c r="BF33" s="695" t="n">
        <v>5397</v>
      </c>
      <c r="BG33" s="696"/>
      <c r="BH33" s="719" t="n">
        <v>3228</v>
      </c>
      <c r="BI33" s="719" t="n">
        <v>4378</v>
      </c>
      <c r="BJ33" s="694" t="n">
        <v>3922</v>
      </c>
      <c r="BK33" s="695" t="n">
        <v>4265</v>
      </c>
      <c r="BL33" s="695" t="n">
        <v>3834</v>
      </c>
      <c r="BM33" s="694" t="n">
        <v>4686</v>
      </c>
      <c r="BN33" s="694" t="n">
        <v>5913</v>
      </c>
      <c r="BO33" s="696" t="n">
        <v>4960</v>
      </c>
      <c r="BP33" s="695" t="n">
        <v>5511</v>
      </c>
      <c r="BQ33" s="695" t="n">
        <v>5139</v>
      </c>
      <c r="BR33" s="695" t="n">
        <v>5739</v>
      </c>
      <c r="BS33" s="698"/>
      <c r="BT33" s="701" t="s">
        <v>34</v>
      </c>
      <c r="BU33" s="696" t="n">
        <v>19042</v>
      </c>
      <c r="BV33" s="694" t="n">
        <v>25628</v>
      </c>
      <c r="BW33" s="694" t="n">
        <v>23282</v>
      </c>
      <c r="BX33" s="695" t="n">
        <v>16829</v>
      </c>
      <c r="BY33" s="695" t="n">
        <v>17159</v>
      </c>
      <c r="BZ33" s="694" t="n">
        <v>19150</v>
      </c>
      <c r="CA33" s="694" t="n">
        <v>14897</v>
      </c>
      <c r="CB33" s="696" t="n">
        <v>14227</v>
      </c>
      <c r="CC33" s="695" t="n">
        <v>11281</v>
      </c>
      <c r="CD33" s="694" t="n">
        <v>10160</v>
      </c>
      <c r="CE33" s="696" t="n">
        <v>9444</v>
      </c>
      <c r="CF33" s="696"/>
      <c r="CG33" s="719" t="n">
        <v>25553</v>
      </c>
      <c r="CH33" s="719" t="n">
        <v>13873</v>
      </c>
      <c r="CI33" s="694" t="n">
        <v>18680</v>
      </c>
      <c r="CJ33" s="696" t="n">
        <v>18597</v>
      </c>
      <c r="CK33" s="695" t="n">
        <v>17592</v>
      </c>
      <c r="CL33" s="694" t="n">
        <v>21199</v>
      </c>
      <c r="CM33" s="694" t="n">
        <v>15804</v>
      </c>
      <c r="CN33" s="696" t="n">
        <v>13996</v>
      </c>
      <c r="CO33" s="694" t="n">
        <v>17443</v>
      </c>
      <c r="CP33" s="696" t="n">
        <v>13691</v>
      </c>
      <c r="CQ33" s="695" t="n">
        <v>16785</v>
      </c>
    </row>
    <row r="34" customFormat="false" ht="34.5" hidden="false" customHeight="true" outlineLevel="0" collapsed="false">
      <c r="A34" s="692" t="s">
        <v>35</v>
      </c>
      <c r="B34" s="693" t="n">
        <v>72544</v>
      </c>
      <c r="C34" s="694" t="n">
        <v>64928</v>
      </c>
      <c r="D34" s="694" t="n">
        <v>62243</v>
      </c>
      <c r="E34" s="695" t="n">
        <v>60624</v>
      </c>
      <c r="F34" s="695" t="n">
        <v>62801</v>
      </c>
      <c r="G34" s="694" t="n">
        <v>60055</v>
      </c>
      <c r="H34" s="694" t="n">
        <v>66836</v>
      </c>
      <c r="I34" s="696" t="n">
        <v>54771</v>
      </c>
      <c r="J34" s="695" t="n">
        <v>56658</v>
      </c>
      <c r="K34" s="695" t="n">
        <v>52947</v>
      </c>
      <c r="L34" s="695" t="n">
        <v>61998</v>
      </c>
      <c r="M34" s="698"/>
      <c r="N34" s="696" t="n">
        <v>114208</v>
      </c>
      <c r="O34" s="694" t="n">
        <v>111484</v>
      </c>
      <c r="P34" s="694" t="n">
        <v>101201</v>
      </c>
      <c r="Q34" s="695" t="n">
        <v>98468</v>
      </c>
      <c r="R34" s="695" t="n">
        <v>99758</v>
      </c>
      <c r="S34" s="694" t="n">
        <v>98065</v>
      </c>
      <c r="T34" s="694" t="n">
        <v>96476</v>
      </c>
      <c r="U34" s="696" t="n">
        <v>97911</v>
      </c>
      <c r="V34" s="695" t="n">
        <v>97538</v>
      </c>
      <c r="W34" s="695" t="n">
        <v>82229</v>
      </c>
      <c r="X34" s="723" t="n">
        <v>110074</v>
      </c>
      <c r="Y34" s="692" t="s">
        <v>35</v>
      </c>
      <c r="Z34" s="700"/>
      <c r="AA34" s="701" t="s">
        <v>35</v>
      </c>
      <c r="AB34" s="698" t="n">
        <v>123324</v>
      </c>
      <c r="AC34" s="724" t="n">
        <v>118696</v>
      </c>
      <c r="AD34" s="724" t="n">
        <v>113023</v>
      </c>
      <c r="AE34" s="725" t="n">
        <v>112823</v>
      </c>
      <c r="AF34" s="725" t="n">
        <v>116529</v>
      </c>
      <c r="AG34" s="724" t="n">
        <v>122227</v>
      </c>
      <c r="AH34" s="725" t="n">
        <v>134364</v>
      </c>
      <c r="AI34" s="698"/>
      <c r="AJ34" s="698" t="n">
        <v>121567</v>
      </c>
      <c r="AK34" s="725" t="n">
        <v>121288</v>
      </c>
      <c r="AL34" s="725" t="n">
        <v>121157</v>
      </c>
      <c r="AM34" s="726" t="n">
        <v>132439</v>
      </c>
      <c r="AN34" s="698" t="n">
        <v>269511</v>
      </c>
      <c r="AO34" s="725" t="n">
        <v>268259</v>
      </c>
      <c r="AP34" s="724" t="n">
        <v>288180</v>
      </c>
      <c r="AQ34" s="698" t="n">
        <v>258167</v>
      </c>
      <c r="AR34" s="726" t="n">
        <v>302242</v>
      </c>
      <c r="AS34" s="709" t="s">
        <v>35</v>
      </c>
      <c r="AT34" s="698"/>
      <c r="AU34" s="701" t="s">
        <v>35</v>
      </c>
      <c r="AV34" s="696" t="n">
        <v>58222</v>
      </c>
      <c r="AW34" s="694" t="n">
        <v>49009</v>
      </c>
      <c r="AX34" s="694" t="n">
        <v>55274</v>
      </c>
      <c r="AY34" s="695" t="n">
        <v>55178</v>
      </c>
      <c r="AZ34" s="695" t="n">
        <v>54993</v>
      </c>
      <c r="BA34" s="694" t="n">
        <v>64811</v>
      </c>
      <c r="BB34" s="694" t="n">
        <v>66065</v>
      </c>
      <c r="BC34" s="696" t="n">
        <v>63721</v>
      </c>
      <c r="BD34" s="695" t="n">
        <v>62950</v>
      </c>
      <c r="BE34" s="695" t="n">
        <v>58283</v>
      </c>
      <c r="BF34" s="695" t="n">
        <v>68651</v>
      </c>
      <c r="BG34" s="696"/>
      <c r="BH34" s="719" t="n">
        <v>100302</v>
      </c>
      <c r="BI34" s="719" t="n">
        <v>111032</v>
      </c>
      <c r="BJ34" s="694" t="n">
        <v>118963</v>
      </c>
      <c r="BK34" s="695" t="n">
        <v>122476</v>
      </c>
      <c r="BL34" s="695" t="n">
        <v>113716</v>
      </c>
      <c r="BM34" s="694" t="n">
        <v>112819</v>
      </c>
      <c r="BN34" s="694" t="n">
        <v>110643</v>
      </c>
      <c r="BO34" s="696" t="n">
        <v>97982</v>
      </c>
      <c r="BP34" s="695" t="n">
        <v>97735</v>
      </c>
      <c r="BQ34" s="695" t="n">
        <v>102512</v>
      </c>
      <c r="BR34" s="695" t="n">
        <v>117451</v>
      </c>
      <c r="BS34" s="698"/>
      <c r="BT34" s="701" t="s">
        <v>35</v>
      </c>
      <c r="BU34" s="696" t="n">
        <v>61711</v>
      </c>
      <c r="BV34" s="694" t="n">
        <v>42800</v>
      </c>
      <c r="BW34" s="694" t="n">
        <v>50434</v>
      </c>
      <c r="BX34" s="695" t="n">
        <v>43423</v>
      </c>
      <c r="BY34" s="695" t="n">
        <v>55991</v>
      </c>
      <c r="BZ34" s="694" t="n">
        <v>44870</v>
      </c>
      <c r="CA34" s="694" t="n">
        <v>39926</v>
      </c>
      <c r="CB34" s="696" t="n">
        <v>33087</v>
      </c>
      <c r="CC34" s="695" t="n">
        <v>31132</v>
      </c>
      <c r="CD34" s="694" t="n">
        <v>33130</v>
      </c>
      <c r="CE34" s="696" t="n">
        <v>32498</v>
      </c>
      <c r="CF34" s="696"/>
      <c r="CG34" s="719" t="n">
        <v>76912</v>
      </c>
      <c r="CH34" s="719" t="n">
        <v>68725</v>
      </c>
      <c r="CI34" s="694" t="n">
        <v>70477</v>
      </c>
      <c r="CJ34" s="696" t="n">
        <v>78744</v>
      </c>
      <c r="CK34" s="695" t="n">
        <v>64172</v>
      </c>
      <c r="CL34" s="694" t="n">
        <v>63228</v>
      </c>
      <c r="CM34" s="694" t="n">
        <v>49501</v>
      </c>
      <c r="CN34" s="696" t="n">
        <v>53593</v>
      </c>
      <c r="CO34" s="694" t="n">
        <v>49572</v>
      </c>
      <c r="CP34" s="696" t="n">
        <v>62040</v>
      </c>
      <c r="CQ34" s="695" t="n">
        <v>50508</v>
      </c>
    </row>
    <row r="35" customFormat="false" ht="34.5" hidden="false" customHeight="true" outlineLevel="0" collapsed="false">
      <c r="A35" s="692" t="s">
        <v>36</v>
      </c>
      <c r="B35" s="693" t="n">
        <v>2183</v>
      </c>
      <c r="C35" s="694" t="n">
        <v>2037</v>
      </c>
      <c r="D35" s="694" t="n">
        <v>1899</v>
      </c>
      <c r="E35" s="695" t="n">
        <v>2072</v>
      </c>
      <c r="F35" s="695" t="n">
        <v>1208</v>
      </c>
      <c r="G35" s="694" t="n">
        <v>1114</v>
      </c>
      <c r="H35" s="694" t="n">
        <v>1804</v>
      </c>
      <c r="I35" s="696" t="n">
        <v>1535</v>
      </c>
      <c r="J35" s="695" t="n">
        <v>1523</v>
      </c>
      <c r="K35" s="695" t="n">
        <v>1491</v>
      </c>
      <c r="L35" s="695" t="n">
        <v>1196</v>
      </c>
      <c r="M35" s="698"/>
      <c r="N35" s="696" t="n">
        <v>4711</v>
      </c>
      <c r="O35" s="694" t="n">
        <v>5434</v>
      </c>
      <c r="P35" s="694" t="n">
        <v>4008</v>
      </c>
      <c r="Q35" s="695" t="n">
        <v>2828</v>
      </c>
      <c r="R35" s="695" t="n">
        <v>3323</v>
      </c>
      <c r="S35" s="694" t="n">
        <v>2682</v>
      </c>
      <c r="T35" s="694" t="n">
        <v>4347</v>
      </c>
      <c r="U35" s="696" t="n">
        <v>3741</v>
      </c>
      <c r="V35" s="695" t="n">
        <v>2534</v>
      </c>
      <c r="W35" s="695" t="n">
        <v>2868</v>
      </c>
      <c r="X35" s="723" t="n">
        <v>4630</v>
      </c>
      <c r="Y35" s="692" t="s">
        <v>36</v>
      </c>
      <c r="Z35" s="700"/>
      <c r="AA35" s="701" t="s">
        <v>36</v>
      </c>
      <c r="AB35" s="698" t="n">
        <v>7322</v>
      </c>
      <c r="AC35" s="724" t="n">
        <v>6343</v>
      </c>
      <c r="AD35" s="724" t="n">
        <v>6288</v>
      </c>
      <c r="AE35" s="725" t="n">
        <v>4892</v>
      </c>
      <c r="AF35" s="725" t="n">
        <v>5333</v>
      </c>
      <c r="AG35" s="724" t="n">
        <v>5121</v>
      </c>
      <c r="AH35" s="725" t="n">
        <v>5273</v>
      </c>
      <c r="AI35" s="698"/>
      <c r="AJ35" s="698" t="n">
        <v>4803</v>
      </c>
      <c r="AK35" s="725" t="n">
        <v>4684</v>
      </c>
      <c r="AL35" s="725" t="n">
        <v>5023</v>
      </c>
      <c r="AM35" s="726" t="n">
        <v>4442</v>
      </c>
      <c r="AN35" s="698" t="n">
        <v>22954</v>
      </c>
      <c r="AO35" s="725" t="n">
        <v>21298</v>
      </c>
      <c r="AP35" s="724" t="n">
        <v>22194</v>
      </c>
      <c r="AQ35" s="698" t="n">
        <v>22640</v>
      </c>
      <c r="AR35" s="726" t="n">
        <v>25431</v>
      </c>
      <c r="AS35" s="709" t="s">
        <v>36</v>
      </c>
      <c r="AT35" s="698"/>
      <c r="AU35" s="701" t="s">
        <v>36</v>
      </c>
      <c r="AV35" s="696" t="n">
        <v>5061</v>
      </c>
      <c r="AW35" s="694" t="n">
        <v>4393</v>
      </c>
      <c r="AX35" s="694" t="n">
        <v>4949</v>
      </c>
      <c r="AY35" s="695" t="n">
        <v>4746</v>
      </c>
      <c r="AZ35" s="695" t="n">
        <v>4233</v>
      </c>
      <c r="BA35" s="694" t="n">
        <v>4468</v>
      </c>
      <c r="BB35" s="694" t="n">
        <v>3999</v>
      </c>
      <c r="BC35" s="696" t="n">
        <v>2579</v>
      </c>
      <c r="BD35" s="695" t="n">
        <v>2437</v>
      </c>
      <c r="BE35" s="695" t="n">
        <v>2384</v>
      </c>
      <c r="BF35" s="695" t="n">
        <v>2488</v>
      </c>
      <c r="BG35" s="696"/>
      <c r="BH35" s="719" t="n">
        <v>12792</v>
      </c>
      <c r="BI35" s="719" t="n">
        <v>17233</v>
      </c>
      <c r="BJ35" s="694" t="n">
        <v>14193</v>
      </c>
      <c r="BK35" s="695" t="n">
        <v>12290</v>
      </c>
      <c r="BL35" s="695" t="n">
        <v>13522</v>
      </c>
      <c r="BM35" s="694" t="n">
        <v>9886</v>
      </c>
      <c r="BN35" s="694" t="n">
        <v>10654</v>
      </c>
      <c r="BO35" s="696" t="n">
        <v>9324</v>
      </c>
      <c r="BP35" s="695" t="n">
        <v>7984</v>
      </c>
      <c r="BQ35" s="695" t="n">
        <v>13664</v>
      </c>
      <c r="BR35" s="695" t="n">
        <v>17542</v>
      </c>
      <c r="BS35" s="698"/>
      <c r="BT35" s="701" t="s">
        <v>36</v>
      </c>
      <c r="BU35" s="696" t="n">
        <v>6177</v>
      </c>
      <c r="BV35" s="694" t="n">
        <v>4419</v>
      </c>
      <c r="BW35" s="694" t="n">
        <v>5112</v>
      </c>
      <c r="BX35" s="695" t="n">
        <v>4454</v>
      </c>
      <c r="BY35" s="695" t="n">
        <v>3231</v>
      </c>
      <c r="BZ35" s="694" t="n">
        <v>4398</v>
      </c>
      <c r="CA35" s="694" t="n">
        <v>3913</v>
      </c>
      <c r="CB35" s="696" t="n">
        <v>2209</v>
      </c>
      <c r="CC35" s="695" t="n">
        <v>2444</v>
      </c>
      <c r="CD35" s="694" t="n">
        <v>2051</v>
      </c>
      <c r="CE35" s="696" t="n">
        <v>3644</v>
      </c>
      <c r="CF35" s="696"/>
      <c r="CG35" s="719" t="n">
        <v>12658</v>
      </c>
      <c r="CH35" s="719" t="n">
        <v>14682</v>
      </c>
      <c r="CI35" s="694" t="n">
        <v>14719</v>
      </c>
      <c r="CJ35" s="696" t="n">
        <v>13022</v>
      </c>
      <c r="CK35" s="695" t="n">
        <v>8058</v>
      </c>
      <c r="CL35" s="694" t="n">
        <v>6877</v>
      </c>
      <c r="CM35" s="694" t="n">
        <v>5108</v>
      </c>
      <c r="CN35" s="696" t="n">
        <v>4896</v>
      </c>
      <c r="CO35" s="694" t="n">
        <v>4254</v>
      </c>
      <c r="CP35" s="696" t="n">
        <v>6190</v>
      </c>
      <c r="CQ35" s="695" t="n">
        <v>6806</v>
      </c>
    </row>
    <row r="36" customFormat="false" ht="34.5" hidden="false" customHeight="true" outlineLevel="0" collapsed="false">
      <c r="A36" s="692" t="s">
        <v>37</v>
      </c>
      <c r="B36" s="693" t="n">
        <v>36260</v>
      </c>
      <c r="C36" s="694" t="n">
        <v>28452</v>
      </c>
      <c r="D36" s="694" t="n">
        <v>28142</v>
      </c>
      <c r="E36" s="695" t="n">
        <v>26626</v>
      </c>
      <c r="F36" s="695" t="n">
        <v>21812</v>
      </c>
      <c r="G36" s="694" t="n">
        <v>21076</v>
      </c>
      <c r="H36" s="694" t="n">
        <v>21281</v>
      </c>
      <c r="I36" s="696" t="n">
        <v>17749</v>
      </c>
      <c r="J36" s="695" t="n">
        <v>17000</v>
      </c>
      <c r="K36" s="695" t="n">
        <v>18583</v>
      </c>
      <c r="L36" s="695" t="n">
        <v>20367</v>
      </c>
      <c r="M36" s="698"/>
      <c r="N36" s="696" t="n">
        <v>54026</v>
      </c>
      <c r="O36" s="694" t="n">
        <v>47830</v>
      </c>
      <c r="P36" s="694" t="n">
        <v>46630</v>
      </c>
      <c r="Q36" s="695" t="n">
        <v>43828</v>
      </c>
      <c r="R36" s="695" t="n">
        <v>36848</v>
      </c>
      <c r="S36" s="694" t="n">
        <v>31007</v>
      </c>
      <c r="T36" s="694" t="n">
        <v>31169</v>
      </c>
      <c r="U36" s="696" t="n">
        <v>30190</v>
      </c>
      <c r="V36" s="695" t="n">
        <v>28125</v>
      </c>
      <c r="W36" s="695" t="n">
        <v>24950</v>
      </c>
      <c r="X36" s="723" t="n">
        <v>30385</v>
      </c>
      <c r="Y36" s="692" t="s">
        <v>37</v>
      </c>
      <c r="Z36" s="700"/>
      <c r="AA36" s="701" t="s">
        <v>37</v>
      </c>
      <c r="AB36" s="698" t="n">
        <v>49185</v>
      </c>
      <c r="AC36" s="724" t="n">
        <v>48134</v>
      </c>
      <c r="AD36" s="724" t="n">
        <v>43627</v>
      </c>
      <c r="AE36" s="725" t="n">
        <v>44051</v>
      </c>
      <c r="AF36" s="725" t="n">
        <v>41211</v>
      </c>
      <c r="AG36" s="724" t="n">
        <v>43651</v>
      </c>
      <c r="AH36" s="725" t="n">
        <v>46002</v>
      </c>
      <c r="AI36" s="698"/>
      <c r="AJ36" s="698" t="n">
        <v>38856</v>
      </c>
      <c r="AK36" s="725" t="n">
        <v>34343</v>
      </c>
      <c r="AL36" s="725" t="n">
        <v>35167</v>
      </c>
      <c r="AM36" s="726" t="n">
        <v>39488</v>
      </c>
      <c r="AN36" s="698" t="n">
        <v>110260</v>
      </c>
      <c r="AO36" s="725" t="n">
        <v>113261</v>
      </c>
      <c r="AP36" s="724" t="n">
        <v>123107</v>
      </c>
      <c r="AQ36" s="698" t="n">
        <v>96691</v>
      </c>
      <c r="AR36" s="726" t="n">
        <v>103797</v>
      </c>
      <c r="AS36" s="709" t="s">
        <v>37</v>
      </c>
      <c r="AT36" s="698"/>
      <c r="AU36" s="701" t="s">
        <v>37</v>
      </c>
      <c r="AV36" s="696" t="n">
        <v>29418</v>
      </c>
      <c r="AW36" s="694" t="n">
        <v>21997</v>
      </c>
      <c r="AX36" s="694" t="n">
        <v>24981</v>
      </c>
      <c r="AY36" s="695" t="n">
        <v>25655</v>
      </c>
      <c r="AZ36" s="695" t="n">
        <v>21680</v>
      </c>
      <c r="BA36" s="694" t="n">
        <v>21542</v>
      </c>
      <c r="BB36" s="694" t="n">
        <v>27924</v>
      </c>
      <c r="BC36" s="696" t="n">
        <v>22685</v>
      </c>
      <c r="BD36" s="695" t="n">
        <v>27103</v>
      </c>
      <c r="BE36" s="695" t="n">
        <v>18273</v>
      </c>
      <c r="BF36" s="695" t="n">
        <v>19991</v>
      </c>
      <c r="BG36" s="696"/>
      <c r="BH36" s="719" t="n">
        <v>46618</v>
      </c>
      <c r="BI36" s="719" t="n">
        <v>51602</v>
      </c>
      <c r="BJ36" s="694" t="n">
        <v>59788</v>
      </c>
      <c r="BK36" s="695" t="n">
        <v>65076</v>
      </c>
      <c r="BL36" s="695" t="n">
        <v>50363</v>
      </c>
      <c r="BM36" s="694" t="n">
        <v>51324</v>
      </c>
      <c r="BN36" s="694" t="n">
        <v>47170</v>
      </c>
      <c r="BO36" s="696" t="n">
        <v>47279</v>
      </c>
      <c r="BP36" s="695" t="n">
        <v>42364</v>
      </c>
      <c r="BQ36" s="695" t="n">
        <v>41411</v>
      </c>
      <c r="BR36" s="695" t="n">
        <v>47757</v>
      </c>
      <c r="BS36" s="698"/>
      <c r="BT36" s="701" t="s">
        <v>37</v>
      </c>
      <c r="BU36" s="696" t="n">
        <v>18456</v>
      </c>
      <c r="BV36" s="694" t="n">
        <v>17257</v>
      </c>
      <c r="BW36" s="694" t="n">
        <v>19084</v>
      </c>
      <c r="BX36" s="695" t="n">
        <v>15350</v>
      </c>
      <c r="BY36" s="695" t="n">
        <v>20386</v>
      </c>
      <c r="BZ36" s="694" t="n">
        <v>15725</v>
      </c>
      <c r="CA36" s="694" t="n">
        <v>13490</v>
      </c>
      <c r="CB36" s="696" t="n">
        <v>11479</v>
      </c>
      <c r="CC36" s="695" t="n">
        <v>12208</v>
      </c>
      <c r="CD36" s="694" t="n">
        <v>12319</v>
      </c>
      <c r="CE36" s="696" t="n">
        <v>8632</v>
      </c>
      <c r="CF36" s="696"/>
      <c r="CG36" s="719" t="n">
        <v>27916</v>
      </c>
      <c r="CH36" s="719" t="n">
        <v>26531</v>
      </c>
      <c r="CI36" s="694" t="n">
        <v>22149</v>
      </c>
      <c r="CJ36" s="696" t="n">
        <v>37622</v>
      </c>
      <c r="CK36" s="695" t="n">
        <v>19302</v>
      </c>
      <c r="CL36" s="694" t="n">
        <v>26703</v>
      </c>
      <c r="CM36" s="694" t="n">
        <v>16658</v>
      </c>
      <c r="CN36" s="696" t="n">
        <v>20522</v>
      </c>
      <c r="CO36" s="694" t="n">
        <v>17025</v>
      </c>
      <c r="CP36" s="696" t="n">
        <v>17044</v>
      </c>
      <c r="CQ36" s="695" t="n">
        <v>15180</v>
      </c>
    </row>
    <row r="37" customFormat="false" ht="34.5" hidden="false" customHeight="true" outlineLevel="0" collapsed="false">
      <c r="A37" s="692" t="s">
        <v>38</v>
      </c>
      <c r="B37" s="693" t="n">
        <v>21475</v>
      </c>
      <c r="C37" s="694" t="n">
        <v>19435</v>
      </c>
      <c r="D37" s="694" t="n">
        <v>17876</v>
      </c>
      <c r="E37" s="695" t="n">
        <v>16849</v>
      </c>
      <c r="F37" s="695" t="n">
        <v>15215</v>
      </c>
      <c r="G37" s="694" t="n">
        <v>13182</v>
      </c>
      <c r="H37" s="694" t="n">
        <v>15571</v>
      </c>
      <c r="I37" s="696" t="n">
        <v>12343</v>
      </c>
      <c r="J37" s="695" t="n">
        <v>11193</v>
      </c>
      <c r="K37" s="695" t="n">
        <v>12730</v>
      </c>
      <c r="L37" s="695" t="n">
        <v>13011</v>
      </c>
      <c r="M37" s="698"/>
      <c r="N37" s="696" t="n">
        <v>32917</v>
      </c>
      <c r="O37" s="694" t="n">
        <v>30960</v>
      </c>
      <c r="P37" s="694" t="n">
        <v>29717</v>
      </c>
      <c r="Q37" s="695" t="n">
        <v>29369</v>
      </c>
      <c r="R37" s="695" t="n">
        <v>24501</v>
      </c>
      <c r="S37" s="694" t="n">
        <v>22583</v>
      </c>
      <c r="T37" s="694" t="n">
        <v>19497</v>
      </c>
      <c r="U37" s="696" t="n">
        <v>22204</v>
      </c>
      <c r="V37" s="695" t="n">
        <v>19611</v>
      </c>
      <c r="W37" s="695" t="n">
        <v>16197</v>
      </c>
      <c r="X37" s="723" t="n">
        <v>20182</v>
      </c>
      <c r="Y37" s="692" t="s">
        <v>38</v>
      </c>
      <c r="Z37" s="700"/>
      <c r="AA37" s="701" t="s">
        <v>38</v>
      </c>
      <c r="AB37" s="698" t="n">
        <v>35985</v>
      </c>
      <c r="AC37" s="724" t="n">
        <v>36367</v>
      </c>
      <c r="AD37" s="724" t="n">
        <v>33085</v>
      </c>
      <c r="AE37" s="725" t="n">
        <v>34505</v>
      </c>
      <c r="AF37" s="725" t="n">
        <v>31839</v>
      </c>
      <c r="AG37" s="724" t="n">
        <v>34121</v>
      </c>
      <c r="AH37" s="725" t="n">
        <v>33308</v>
      </c>
      <c r="AI37" s="698"/>
      <c r="AJ37" s="698" t="n">
        <v>28950</v>
      </c>
      <c r="AK37" s="725" t="n">
        <v>27181</v>
      </c>
      <c r="AL37" s="725" t="n">
        <v>26622</v>
      </c>
      <c r="AM37" s="726" t="n">
        <v>24963</v>
      </c>
      <c r="AN37" s="698" t="n">
        <v>80567</v>
      </c>
      <c r="AO37" s="725" t="n">
        <v>77616</v>
      </c>
      <c r="AP37" s="724" t="n">
        <v>81985</v>
      </c>
      <c r="AQ37" s="698" t="n">
        <v>69394</v>
      </c>
      <c r="AR37" s="726" t="n">
        <v>72218</v>
      </c>
      <c r="AS37" s="709" t="s">
        <v>38</v>
      </c>
      <c r="AT37" s="698"/>
      <c r="AU37" s="701" t="s">
        <v>38</v>
      </c>
      <c r="AV37" s="696" t="n">
        <v>19743</v>
      </c>
      <c r="AW37" s="694" t="n">
        <v>17624</v>
      </c>
      <c r="AX37" s="694" t="n">
        <v>19766</v>
      </c>
      <c r="AY37" s="695" t="n">
        <v>19587</v>
      </c>
      <c r="AZ37" s="695" t="n">
        <v>17160</v>
      </c>
      <c r="BA37" s="694" t="n">
        <v>17209</v>
      </c>
      <c r="BB37" s="694" t="n">
        <v>19116</v>
      </c>
      <c r="BC37" s="696" t="n">
        <v>18777</v>
      </c>
      <c r="BD37" s="695" t="n">
        <v>18204</v>
      </c>
      <c r="BE37" s="695" t="n">
        <v>14850</v>
      </c>
      <c r="BF37" s="695" t="n">
        <v>15056</v>
      </c>
      <c r="BG37" s="696"/>
      <c r="BH37" s="719" t="n">
        <v>33341</v>
      </c>
      <c r="BI37" s="719" t="n">
        <v>37906</v>
      </c>
      <c r="BJ37" s="694" t="n">
        <v>41791</v>
      </c>
      <c r="BK37" s="695" t="n">
        <v>44280</v>
      </c>
      <c r="BL37" s="695" t="n">
        <v>32406</v>
      </c>
      <c r="BM37" s="694" t="n">
        <v>32725</v>
      </c>
      <c r="BN37" s="694" t="n">
        <v>32305</v>
      </c>
      <c r="BO37" s="696" t="n">
        <v>35390</v>
      </c>
      <c r="BP37" s="695" t="n">
        <v>29308</v>
      </c>
      <c r="BQ37" s="695" t="n">
        <v>30168</v>
      </c>
      <c r="BR37" s="695" t="n">
        <v>29639</v>
      </c>
      <c r="BS37" s="698"/>
      <c r="BT37" s="701" t="s">
        <v>38</v>
      </c>
      <c r="BU37" s="696" t="n">
        <v>10877</v>
      </c>
      <c r="BV37" s="694" t="n">
        <v>11260</v>
      </c>
      <c r="BW37" s="694" t="n">
        <v>11920</v>
      </c>
      <c r="BX37" s="695" t="n">
        <v>10806</v>
      </c>
      <c r="BY37" s="695" t="n">
        <v>13915</v>
      </c>
      <c r="BZ37" s="694" t="n">
        <v>10919</v>
      </c>
      <c r="CA37" s="694" t="n">
        <v>9827</v>
      </c>
      <c r="CB37" s="696" t="n">
        <v>8031</v>
      </c>
      <c r="CC37" s="695" t="n">
        <v>8102</v>
      </c>
      <c r="CD37" s="694" t="n">
        <v>8613</v>
      </c>
      <c r="CE37" s="696" t="n">
        <v>5783</v>
      </c>
      <c r="CF37" s="696"/>
      <c r="CG37" s="719" t="n">
        <v>18458</v>
      </c>
      <c r="CH37" s="719" t="n">
        <v>17791</v>
      </c>
      <c r="CI37" s="694" t="n">
        <v>14626</v>
      </c>
      <c r="CJ37" s="696" t="n">
        <v>29819</v>
      </c>
      <c r="CK37" s="695" t="n">
        <v>12957</v>
      </c>
      <c r="CL37" s="694" t="n">
        <v>16534</v>
      </c>
      <c r="CM37" s="694" t="n">
        <v>10317</v>
      </c>
      <c r="CN37" s="696" t="n">
        <v>12901</v>
      </c>
      <c r="CO37" s="694" t="n">
        <v>11779</v>
      </c>
      <c r="CP37" s="696" t="n">
        <v>12199</v>
      </c>
      <c r="CQ37" s="695" t="n">
        <v>8222</v>
      </c>
    </row>
    <row r="38" customFormat="false" ht="34.5" hidden="false" customHeight="true" outlineLevel="0" collapsed="false">
      <c r="A38" s="692" t="s">
        <v>39</v>
      </c>
      <c r="B38" s="693" t="n">
        <v>14785</v>
      </c>
      <c r="C38" s="694" t="n">
        <v>9017</v>
      </c>
      <c r="D38" s="694" t="n">
        <v>10266</v>
      </c>
      <c r="E38" s="695" t="n">
        <v>9777</v>
      </c>
      <c r="F38" s="695" t="n">
        <v>6597</v>
      </c>
      <c r="G38" s="694" t="n">
        <v>7894</v>
      </c>
      <c r="H38" s="694" t="n">
        <v>5710</v>
      </c>
      <c r="I38" s="696" t="n">
        <v>5406</v>
      </c>
      <c r="J38" s="695" t="n">
        <v>5807</v>
      </c>
      <c r="K38" s="695" t="n">
        <v>5853</v>
      </c>
      <c r="L38" s="695" t="n">
        <v>7356</v>
      </c>
      <c r="M38" s="698"/>
      <c r="N38" s="696" t="n">
        <v>21109</v>
      </c>
      <c r="O38" s="694" t="n">
        <v>16870</v>
      </c>
      <c r="P38" s="694" t="n">
        <v>16913</v>
      </c>
      <c r="Q38" s="695" t="n">
        <v>14459</v>
      </c>
      <c r="R38" s="695" t="n">
        <v>12347</v>
      </c>
      <c r="S38" s="694" t="n">
        <v>8424</v>
      </c>
      <c r="T38" s="694" t="n">
        <v>11672</v>
      </c>
      <c r="U38" s="696" t="n">
        <v>7986</v>
      </c>
      <c r="V38" s="695" t="n">
        <v>8514</v>
      </c>
      <c r="W38" s="695" t="n">
        <v>8753</v>
      </c>
      <c r="X38" s="723" t="n">
        <v>10203</v>
      </c>
      <c r="Y38" s="692" t="s">
        <v>39</v>
      </c>
      <c r="Z38" s="700"/>
      <c r="AA38" s="701" t="s">
        <v>39</v>
      </c>
      <c r="AB38" s="698" t="n">
        <v>13200</v>
      </c>
      <c r="AC38" s="724" t="n">
        <v>11767</v>
      </c>
      <c r="AD38" s="724" t="n">
        <v>10542</v>
      </c>
      <c r="AE38" s="725" t="n">
        <v>9546</v>
      </c>
      <c r="AF38" s="725" t="n">
        <v>9372</v>
      </c>
      <c r="AG38" s="724" t="n">
        <v>9530</v>
      </c>
      <c r="AH38" s="725" t="n">
        <v>12694</v>
      </c>
      <c r="AI38" s="698"/>
      <c r="AJ38" s="698" t="n">
        <v>9906</v>
      </c>
      <c r="AK38" s="725" t="n">
        <v>7162</v>
      </c>
      <c r="AL38" s="725" t="n">
        <v>8545</v>
      </c>
      <c r="AM38" s="726" t="n">
        <v>14525</v>
      </c>
      <c r="AN38" s="698" t="n">
        <v>29693</v>
      </c>
      <c r="AO38" s="725" t="n">
        <v>35645</v>
      </c>
      <c r="AP38" s="724" t="n">
        <v>41122</v>
      </c>
      <c r="AQ38" s="698" t="n">
        <v>27297</v>
      </c>
      <c r="AR38" s="726" t="n">
        <v>31579</v>
      </c>
      <c r="AS38" s="709" t="s">
        <v>39</v>
      </c>
      <c r="AT38" s="698"/>
      <c r="AU38" s="701" t="s">
        <v>39</v>
      </c>
      <c r="AV38" s="696" t="n">
        <v>9675</v>
      </c>
      <c r="AW38" s="694" t="n">
        <v>4373</v>
      </c>
      <c r="AX38" s="694" t="n">
        <v>5215</v>
      </c>
      <c r="AY38" s="695" t="n">
        <v>6068</v>
      </c>
      <c r="AZ38" s="695" t="n">
        <v>4520</v>
      </c>
      <c r="BA38" s="694" t="n">
        <v>4333</v>
      </c>
      <c r="BB38" s="694" t="n">
        <v>8808</v>
      </c>
      <c r="BC38" s="696" t="n">
        <v>3908</v>
      </c>
      <c r="BD38" s="695" t="n">
        <v>8899</v>
      </c>
      <c r="BE38" s="695" t="n">
        <v>3423</v>
      </c>
      <c r="BF38" s="695" t="n">
        <v>4935</v>
      </c>
      <c r="BG38" s="696"/>
      <c r="BH38" s="719" t="n">
        <v>13277</v>
      </c>
      <c r="BI38" s="719" t="n">
        <v>13696</v>
      </c>
      <c r="BJ38" s="694" t="n">
        <v>17997</v>
      </c>
      <c r="BK38" s="695" t="n">
        <v>20796</v>
      </c>
      <c r="BL38" s="695" t="n">
        <v>17957</v>
      </c>
      <c r="BM38" s="694" t="n">
        <v>18599</v>
      </c>
      <c r="BN38" s="694" t="n">
        <v>14865</v>
      </c>
      <c r="BO38" s="696" t="n">
        <v>11889</v>
      </c>
      <c r="BP38" s="695" t="n">
        <v>13056</v>
      </c>
      <c r="BQ38" s="695" t="n">
        <v>11243</v>
      </c>
      <c r="BR38" s="695" t="n">
        <v>18118</v>
      </c>
      <c r="BS38" s="698"/>
      <c r="BT38" s="701" t="s">
        <v>39</v>
      </c>
      <c r="BU38" s="696" t="n">
        <v>7579</v>
      </c>
      <c r="BV38" s="694" t="n">
        <v>5997</v>
      </c>
      <c r="BW38" s="694" t="n">
        <v>7164</v>
      </c>
      <c r="BX38" s="695" t="n">
        <v>4544</v>
      </c>
      <c r="BY38" s="695" t="n">
        <v>6471</v>
      </c>
      <c r="BZ38" s="694" t="n">
        <v>4806</v>
      </c>
      <c r="CA38" s="694" t="n">
        <v>3663</v>
      </c>
      <c r="CB38" s="696" t="n">
        <v>3448</v>
      </c>
      <c r="CC38" s="695" t="n">
        <v>4106</v>
      </c>
      <c r="CD38" s="694" t="n">
        <v>3706</v>
      </c>
      <c r="CE38" s="696" t="n">
        <v>2849</v>
      </c>
      <c r="CF38" s="696"/>
      <c r="CG38" s="719" t="n">
        <v>9458</v>
      </c>
      <c r="CH38" s="719" t="n">
        <v>8740</v>
      </c>
      <c r="CI38" s="694" t="n">
        <v>7523</v>
      </c>
      <c r="CJ38" s="696" t="n">
        <v>7803</v>
      </c>
      <c r="CK38" s="695" t="n">
        <v>6345</v>
      </c>
      <c r="CL38" s="694" t="n">
        <v>10169</v>
      </c>
      <c r="CM38" s="694" t="n">
        <v>6341</v>
      </c>
      <c r="CN38" s="696" t="n">
        <v>7621</v>
      </c>
      <c r="CO38" s="694" t="n">
        <v>5246</v>
      </c>
      <c r="CP38" s="696" t="n">
        <v>4845</v>
      </c>
      <c r="CQ38" s="695" t="n">
        <v>6958</v>
      </c>
    </row>
    <row r="39" customFormat="false" ht="34.5" hidden="false" customHeight="true" outlineLevel="0" collapsed="false">
      <c r="A39" s="692" t="s">
        <v>40</v>
      </c>
      <c r="B39" s="693" t="n">
        <v>20594</v>
      </c>
      <c r="C39" s="694" t="n">
        <v>20507</v>
      </c>
      <c r="D39" s="694" t="n">
        <v>19230</v>
      </c>
      <c r="E39" s="695" t="n">
        <v>19419</v>
      </c>
      <c r="F39" s="695" t="n">
        <v>20448</v>
      </c>
      <c r="G39" s="694" t="n">
        <v>20786</v>
      </c>
      <c r="H39" s="694" t="n">
        <v>23418</v>
      </c>
      <c r="I39" s="696" t="n">
        <v>21518</v>
      </c>
      <c r="J39" s="695" t="n">
        <v>24064</v>
      </c>
      <c r="K39" s="695" t="n">
        <v>20689</v>
      </c>
      <c r="L39" s="695" t="n">
        <v>24121</v>
      </c>
      <c r="M39" s="698"/>
      <c r="N39" s="696" t="n">
        <v>35946</v>
      </c>
      <c r="O39" s="694" t="n">
        <v>42037</v>
      </c>
      <c r="P39" s="694" t="n">
        <v>35847</v>
      </c>
      <c r="Q39" s="695" t="n">
        <v>36411</v>
      </c>
      <c r="R39" s="695" t="n">
        <v>31618</v>
      </c>
      <c r="S39" s="694" t="n">
        <v>36592</v>
      </c>
      <c r="T39" s="694" t="n">
        <v>35836</v>
      </c>
      <c r="U39" s="696" t="n">
        <v>38593</v>
      </c>
      <c r="V39" s="695" t="n">
        <v>43049</v>
      </c>
      <c r="W39" s="695" t="n">
        <v>35112</v>
      </c>
      <c r="X39" s="723" t="n">
        <v>46349</v>
      </c>
      <c r="Y39" s="692" t="s">
        <v>40</v>
      </c>
      <c r="Z39" s="700"/>
      <c r="AA39" s="701" t="s">
        <v>40</v>
      </c>
      <c r="AB39" s="698" t="n">
        <v>32306</v>
      </c>
      <c r="AC39" s="724" t="n">
        <v>33741</v>
      </c>
      <c r="AD39" s="724" t="n">
        <v>33675</v>
      </c>
      <c r="AE39" s="725" t="n">
        <v>36198</v>
      </c>
      <c r="AF39" s="725" t="n">
        <v>40144</v>
      </c>
      <c r="AG39" s="724" t="n">
        <v>42521</v>
      </c>
      <c r="AH39" s="725" t="n">
        <v>50529</v>
      </c>
      <c r="AI39" s="698"/>
      <c r="AJ39" s="698" t="n">
        <v>50147</v>
      </c>
      <c r="AK39" s="725" t="n">
        <v>51656</v>
      </c>
      <c r="AL39" s="725" t="n">
        <v>53109</v>
      </c>
      <c r="AM39" s="726" t="n">
        <v>55298</v>
      </c>
      <c r="AN39" s="698" t="n">
        <v>70955</v>
      </c>
      <c r="AO39" s="725" t="n">
        <v>70875</v>
      </c>
      <c r="AP39" s="724" t="n">
        <v>77947</v>
      </c>
      <c r="AQ39" s="698" t="n">
        <v>75085</v>
      </c>
      <c r="AR39" s="726" t="n">
        <v>88661</v>
      </c>
      <c r="AS39" s="709" t="s">
        <v>40</v>
      </c>
      <c r="AT39" s="698"/>
      <c r="AU39" s="701" t="s">
        <v>40</v>
      </c>
      <c r="AV39" s="696" t="n">
        <v>10297</v>
      </c>
      <c r="AW39" s="694" t="n">
        <v>10919</v>
      </c>
      <c r="AX39" s="694" t="n">
        <v>12100</v>
      </c>
      <c r="AY39" s="695" t="n">
        <v>11533</v>
      </c>
      <c r="AZ39" s="695" t="n">
        <v>12801</v>
      </c>
      <c r="BA39" s="694" t="n">
        <v>21342</v>
      </c>
      <c r="BB39" s="694" t="n">
        <v>19227</v>
      </c>
      <c r="BC39" s="696" t="n">
        <v>22626</v>
      </c>
      <c r="BD39" s="695" t="n">
        <v>19463</v>
      </c>
      <c r="BE39" s="695" t="n">
        <v>23147</v>
      </c>
      <c r="BF39" s="695" t="n">
        <v>29859</v>
      </c>
      <c r="BG39" s="696"/>
      <c r="BH39" s="719" t="n">
        <v>19673</v>
      </c>
      <c r="BI39" s="719" t="n">
        <v>18479</v>
      </c>
      <c r="BJ39" s="694" t="n">
        <v>19857</v>
      </c>
      <c r="BK39" s="695" t="n">
        <v>20485</v>
      </c>
      <c r="BL39" s="695" t="n">
        <v>23825</v>
      </c>
      <c r="BM39" s="694" t="n">
        <v>21356</v>
      </c>
      <c r="BN39" s="694" t="n">
        <v>21872</v>
      </c>
      <c r="BO39" s="696" t="n">
        <v>22242</v>
      </c>
      <c r="BP39" s="695" t="n">
        <v>23814</v>
      </c>
      <c r="BQ39" s="695" t="n">
        <v>22362</v>
      </c>
      <c r="BR39" s="695" t="n">
        <v>22796</v>
      </c>
      <c r="BS39" s="698"/>
      <c r="BT39" s="701" t="s">
        <v>40</v>
      </c>
      <c r="BU39" s="696" t="n">
        <v>8856</v>
      </c>
      <c r="BV39" s="694" t="n">
        <v>6270</v>
      </c>
      <c r="BW39" s="694" t="n">
        <v>6156</v>
      </c>
      <c r="BX39" s="695" t="n">
        <v>8374</v>
      </c>
      <c r="BY39" s="695" t="n">
        <v>8683</v>
      </c>
      <c r="BZ39" s="694" t="n">
        <v>6343</v>
      </c>
      <c r="CA39" s="694" t="n">
        <v>6992</v>
      </c>
      <c r="CB39" s="696" t="n">
        <v>6412</v>
      </c>
      <c r="CC39" s="695" t="n">
        <v>5709</v>
      </c>
      <c r="CD39" s="694" t="n">
        <v>7814</v>
      </c>
      <c r="CE39" s="696" t="n">
        <v>8428</v>
      </c>
      <c r="CF39" s="696"/>
      <c r="CG39" s="719" t="n">
        <v>13093</v>
      </c>
      <c r="CH39" s="719" t="n">
        <v>8766</v>
      </c>
      <c r="CI39" s="694" t="n">
        <v>11522</v>
      </c>
      <c r="CJ39" s="696" t="n">
        <v>9641</v>
      </c>
      <c r="CK39" s="695" t="n">
        <v>13082</v>
      </c>
      <c r="CL39" s="694" t="n">
        <v>8892</v>
      </c>
      <c r="CM39" s="694" t="n">
        <v>7630</v>
      </c>
      <c r="CN39" s="696" t="n">
        <v>11333</v>
      </c>
      <c r="CO39" s="694" t="n">
        <v>10483</v>
      </c>
      <c r="CP39" s="696" t="n">
        <v>14367</v>
      </c>
      <c r="CQ39" s="695" t="n">
        <v>10017</v>
      </c>
    </row>
    <row r="40" customFormat="false" ht="34.5" hidden="false" customHeight="true" outlineLevel="0" collapsed="false">
      <c r="A40" s="692" t="s">
        <v>38</v>
      </c>
      <c r="B40" s="693" t="n">
        <v>17763</v>
      </c>
      <c r="C40" s="694" t="n">
        <v>18446</v>
      </c>
      <c r="D40" s="694" t="n">
        <v>16804</v>
      </c>
      <c r="E40" s="695" t="n">
        <v>16666</v>
      </c>
      <c r="F40" s="695" t="n">
        <v>18259</v>
      </c>
      <c r="G40" s="694" t="n">
        <v>18473</v>
      </c>
      <c r="H40" s="694" t="n">
        <v>20417</v>
      </c>
      <c r="I40" s="696" t="n">
        <v>18379</v>
      </c>
      <c r="J40" s="695" t="n">
        <v>21213</v>
      </c>
      <c r="K40" s="695" t="n">
        <v>18493</v>
      </c>
      <c r="L40" s="695" t="n">
        <v>21495</v>
      </c>
      <c r="M40" s="698"/>
      <c r="N40" s="696" t="n">
        <v>31682</v>
      </c>
      <c r="O40" s="694" t="n">
        <v>37923</v>
      </c>
      <c r="P40" s="694" t="n">
        <v>32109</v>
      </c>
      <c r="Q40" s="695" t="n">
        <v>32493</v>
      </c>
      <c r="R40" s="695" t="n">
        <v>28018</v>
      </c>
      <c r="S40" s="694" t="n">
        <v>32972</v>
      </c>
      <c r="T40" s="694" t="n">
        <v>31687</v>
      </c>
      <c r="U40" s="696" t="n">
        <v>34670</v>
      </c>
      <c r="V40" s="695" t="n">
        <v>38117</v>
      </c>
      <c r="W40" s="695" t="n">
        <v>31705</v>
      </c>
      <c r="X40" s="723" t="n">
        <v>41728</v>
      </c>
      <c r="Y40" s="692" t="s">
        <v>38</v>
      </c>
      <c r="Z40" s="700"/>
      <c r="AA40" s="701" t="s">
        <v>38</v>
      </c>
      <c r="AB40" s="698" t="n">
        <v>24492</v>
      </c>
      <c r="AC40" s="724" t="n">
        <v>26583</v>
      </c>
      <c r="AD40" s="724" t="n">
        <v>26772</v>
      </c>
      <c r="AE40" s="725" t="n">
        <v>27706</v>
      </c>
      <c r="AF40" s="725" t="n">
        <v>31612</v>
      </c>
      <c r="AG40" s="724" t="n">
        <v>32743</v>
      </c>
      <c r="AH40" s="725" t="n">
        <v>38529</v>
      </c>
      <c r="AI40" s="698"/>
      <c r="AJ40" s="698" t="n">
        <v>38978</v>
      </c>
      <c r="AK40" s="725" t="n">
        <v>39347</v>
      </c>
      <c r="AL40" s="725" t="n">
        <v>41330</v>
      </c>
      <c r="AM40" s="726" t="n">
        <v>41463</v>
      </c>
      <c r="AN40" s="698" t="n">
        <v>56653</v>
      </c>
      <c r="AO40" s="725" t="n">
        <v>56569</v>
      </c>
      <c r="AP40" s="724" t="n">
        <v>64412</v>
      </c>
      <c r="AQ40" s="698" t="n">
        <v>61975</v>
      </c>
      <c r="AR40" s="726" t="n">
        <v>71263</v>
      </c>
      <c r="AS40" s="709" t="s">
        <v>38</v>
      </c>
      <c r="AT40" s="698"/>
      <c r="AU40" s="701" t="s">
        <v>38</v>
      </c>
      <c r="AV40" s="696" t="n">
        <v>4524</v>
      </c>
      <c r="AW40" s="694" t="n">
        <v>5708</v>
      </c>
      <c r="AX40" s="694" t="n">
        <v>6179</v>
      </c>
      <c r="AY40" s="695" t="n">
        <v>5750</v>
      </c>
      <c r="AZ40" s="695" t="n">
        <v>6760</v>
      </c>
      <c r="BA40" s="694" t="n">
        <v>12249</v>
      </c>
      <c r="BB40" s="694" t="n">
        <v>10207</v>
      </c>
      <c r="BC40" s="696" t="n">
        <v>13739</v>
      </c>
      <c r="BD40" s="695" t="n">
        <v>11923</v>
      </c>
      <c r="BE40" s="695" t="n">
        <v>13707</v>
      </c>
      <c r="BF40" s="695" t="n">
        <v>15609</v>
      </c>
      <c r="BG40" s="696"/>
      <c r="BH40" s="719" t="n">
        <v>9573</v>
      </c>
      <c r="BI40" s="719" t="n">
        <v>9847</v>
      </c>
      <c r="BJ40" s="694" t="n">
        <v>12113</v>
      </c>
      <c r="BK40" s="695" t="n">
        <v>11506</v>
      </c>
      <c r="BL40" s="695" t="n">
        <v>14208</v>
      </c>
      <c r="BM40" s="694" t="n">
        <v>12440</v>
      </c>
      <c r="BN40" s="694" t="n">
        <v>13155</v>
      </c>
      <c r="BO40" s="696" t="n">
        <v>12069</v>
      </c>
      <c r="BP40" s="695" t="n">
        <v>14629</v>
      </c>
      <c r="BQ40" s="695" t="n">
        <v>12924</v>
      </c>
      <c r="BR40" s="695" t="n">
        <v>14249</v>
      </c>
      <c r="BS40" s="698"/>
      <c r="BT40" s="701" t="s">
        <v>38</v>
      </c>
      <c r="BU40" s="696" t="n">
        <v>2241</v>
      </c>
      <c r="BV40" s="694" t="n">
        <v>2498</v>
      </c>
      <c r="BW40" s="694" t="n">
        <v>2796</v>
      </c>
      <c r="BX40" s="695" t="n">
        <v>4836</v>
      </c>
      <c r="BY40" s="695" t="n">
        <v>3740</v>
      </c>
      <c r="BZ40" s="694" t="n">
        <v>2922</v>
      </c>
      <c r="CA40" s="694" t="n">
        <v>3308</v>
      </c>
      <c r="CB40" s="696" t="n">
        <v>2915</v>
      </c>
      <c r="CC40" s="695" t="n">
        <v>2944</v>
      </c>
      <c r="CD40" s="694" t="n">
        <v>4353</v>
      </c>
      <c r="CE40" s="696" t="n">
        <v>4517</v>
      </c>
      <c r="CF40" s="696"/>
      <c r="CG40" s="719" t="n">
        <v>5729</v>
      </c>
      <c r="CH40" s="719" t="n">
        <v>4061</v>
      </c>
      <c r="CI40" s="694" t="n">
        <v>5886</v>
      </c>
      <c r="CJ40" s="696" t="n">
        <v>5736</v>
      </c>
      <c r="CK40" s="695" t="n">
        <v>6839</v>
      </c>
      <c r="CL40" s="694" t="n">
        <v>4580</v>
      </c>
      <c r="CM40" s="694" t="n">
        <v>3611</v>
      </c>
      <c r="CN40" s="696" t="n">
        <v>6943</v>
      </c>
      <c r="CO40" s="694" t="n">
        <v>5191</v>
      </c>
      <c r="CP40" s="696" t="n">
        <v>7870</v>
      </c>
      <c r="CQ40" s="695" t="n">
        <v>5535</v>
      </c>
    </row>
    <row r="41" customFormat="false" ht="34.5" hidden="false" customHeight="true" outlineLevel="0" collapsed="false">
      <c r="A41" s="692" t="s">
        <v>39</v>
      </c>
      <c r="B41" s="693" t="n">
        <v>2831</v>
      </c>
      <c r="C41" s="694" t="n">
        <v>2061</v>
      </c>
      <c r="D41" s="694" t="n">
        <v>2426</v>
      </c>
      <c r="E41" s="695" t="n">
        <v>2753</v>
      </c>
      <c r="F41" s="695" t="n">
        <v>2189</v>
      </c>
      <c r="G41" s="694" t="n">
        <v>2313</v>
      </c>
      <c r="H41" s="694" t="n">
        <v>3001</v>
      </c>
      <c r="I41" s="696" t="n">
        <v>3139</v>
      </c>
      <c r="J41" s="695" t="n">
        <v>2851</v>
      </c>
      <c r="K41" s="695" t="n">
        <v>2196</v>
      </c>
      <c r="L41" s="695" t="n">
        <v>2626</v>
      </c>
      <c r="M41" s="698"/>
      <c r="N41" s="696" t="n">
        <v>4264</v>
      </c>
      <c r="O41" s="694" t="n">
        <v>4114</v>
      </c>
      <c r="P41" s="694" t="n">
        <v>3738</v>
      </c>
      <c r="Q41" s="695" t="n">
        <v>3918</v>
      </c>
      <c r="R41" s="695" t="n">
        <v>3600</v>
      </c>
      <c r="S41" s="694" t="n">
        <v>3620</v>
      </c>
      <c r="T41" s="694" t="n">
        <v>4149</v>
      </c>
      <c r="U41" s="696" t="n">
        <v>3923</v>
      </c>
      <c r="V41" s="695" t="n">
        <v>4932</v>
      </c>
      <c r="W41" s="695" t="n">
        <v>3407</v>
      </c>
      <c r="X41" s="723" t="n">
        <v>4621</v>
      </c>
      <c r="Y41" s="692" t="s">
        <v>39</v>
      </c>
      <c r="Z41" s="700"/>
      <c r="AA41" s="701" t="s">
        <v>39</v>
      </c>
      <c r="AB41" s="698" t="n">
        <v>7814</v>
      </c>
      <c r="AC41" s="724" t="n">
        <v>7158</v>
      </c>
      <c r="AD41" s="724" t="n">
        <v>6903</v>
      </c>
      <c r="AE41" s="725" t="n">
        <v>8492</v>
      </c>
      <c r="AF41" s="725" t="n">
        <v>8532</v>
      </c>
      <c r="AG41" s="724" t="n">
        <v>9778</v>
      </c>
      <c r="AH41" s="725" t="n">
        <v>12000</v>
      </c>
      <c r="AI41" s="698"/>
      <c r="AJ41" s="698" t="n">
        <v>11169</v>
      </c>
      <c r="AK41" s="725" t="n">
        <v>12309</v>
      </c>
      <c r="AL41" s="725" t="n">
        <v>11779</v>
      </c>
      <c r="AM41" s="726" t="n">
        <v>13835</v>
      </c>
      <c r="AN41" s="698" t="n">
        <v>14302</v>
      </c>
      <c r="AO41" s="725" t="n">
        <v>14306</v>
      </c>
      <c r="AP41" s="724" t="n">
        <v>13535</v>
      </c>
      <c r="AQ41" s="698" t="n">
        <v>13110</v>
      </c>
      <c r="AR41" s="726" t="n">
        <v>17398</v>
      </c>
      <c r="AS41" s="709" t="s">
        <v>39</v>
      </c>
      <c r="AT41" s="698"/>
      <c r="AU41" s="701" t="s">
        <v>39</v>
      </c>
      <c r="AV41" s="696" t="n">
        <v>5773</v>
      </c>
      <c r="AW41" s="694" t="n">
        <v>5211</v>
      </c>
      <c r="AX41" s="694" t="n">
        <v>5921</v>
      </c>
      <c r="AY41" s="695" t="n">
        <v>5783</v>
      </c>
      <c r="AZ41" s="695" t="n">
        <v>6041</v>
      </c>
      <c r="BA41" s="694" t="n">
        <v>9093</v>
      </c>
      <c r="BB41" s="694" t="n">
        <v>9020</v>
      </c>
      <c r="BC41" s="696" t="n">
        <v>8887</v>
      </c>
      <c r="BD41" s="695" t="n">
        <v>7540</v>
      </c>
      <c r="BE41" s="695" t="n">
        <v>9440</v>
      </c>
      <c r="BF41" s="695" t="n">
        <v>14250</v>
      </c>
      <c r="BG41" s="696"/>
      <c r="BH41" s="719" t="n">
        <v>10100</v>
      </c>
      <c r="BI41" s="719" t="n">
        <v>8632</v>
      </c>
      <c r="BJ41" s="694" t="n">
        <v>7744</v>
      </c>
      <c r="BK41" s="695" t="n">
        <v>8979</v>
      </c>
      <c r="BL41" s="695" t="n">
        <v>9617</v>
      </c>
      <c r="BM41" s="694" t="n">
        <v>8916</v>
      </c>
      <c r="BN41" s="694" t="n">
        <v>8717</v>
      </c>
      <c r="BO41" s="696" t="n">
        <v>10173</v>
      </c>
      <c r="BP41" s="695" t="n">
        <v>9185</v>
      </c>
      <c r="BQ41" s="695" t="n">
        <v>9438</v>
      </c>
      <c r="BR41" s="695" t="n">
        <v>8547</v>
      </c>
      <c r="BS41" s="698"/>
      <c r="BT41" s="701" t="s">
        <v>39</v>
      </c>
      <c r="BU41" s="696" t="n">
        <v>6615</v>
      </c>
      <c r="BV41" s="694" t="n">
        <v>3772</v>
      </c>
      <c r="BW41" s="694" t="n">
        <v>3360</v>
      </c>
      <c r="BX41" s="695" t="n">
        <v>3538</v>
      </c>
      <c r="BY41" s="695" t="n">
        <v>4943</v>
      </c>
      <c r="BZ41" s="694" t="n">
        <v>3421</v>
      </c>
      <c r="CA41" s="694" t="n">
        <v>3684</v>
      </c>
      <c r="CB41" s="696" t="n">
        <v>3497</v>
      </c>
      <c r="CC41" s="695" t="n">
        <v>2765</v>
      </c>
      <c r="CD41" s="694" t="n">
        <v>3461</v>
      </c>
      <c r="CE41" s="696" t="n">
        <v>3911</v>
      </c>
      <c r="CF41" s="696"/>
      <c r="CG41" s="719" t="n">
        <v>7364</v>
      </c>
      <c r="CH41" s="719" t="n">
        <v>4705</v>
      </c>
      <c r="CI41" s="694" t="n">
        <v>5636</v>
      </c>
      <c r="CJ41" s="696" t="n">
        <v>3905</v>
      </c>
      <c r="CK41" s="695" t="n">
        <v>6243</v>
      </c>
      <c r="CL41" s="694" t="n">
        <v>4312</v>
      </c>
      <c r="CM41" s="694" t="n">
        <v>4019</v>
      </c>
      <c r="CN41" s="696" t="n">
        <v>4390</v>
      </c>
      <c r="CO41" s="694" t="n">
        <v>5292</v>
      </c>
      <c r="CP41" s="696" t="n">
        <v>6497</v>
      </c>
      <c r="CQ41" s="695" t="n">
        <v>4482</v>
      </c>
    </row>
    <row r="42" customFormat="false" ht="34.5" hidden="false" customHeight="true" outlineLevel="0" collapsed="false">
      <c r="A42" s="692" t="s">
        <v>41</v>
      </c>
      <c r="B42" s="693" t="n">
        <v>13507</v>
      </c>
      <c r="C42" s="694" t="n">
        <v>13932</v>
      </c>
      <c r="D42" s="694" t="n">
        <v>12972</v>
      </c>
      <c r="E42" s="695" t="n">
        <v>12507</v>
      </c>
      <c r="F42" s="695" t="n">
        <v>19333</v>
      </c>
      <c r="G42" s="694" t="n">
        <v>17079</v>
      </c>
      <c r="H42" s="694" t="n">
        <v>20333</v>
      </c>
      <c r="I42" s="696" t="n">
        <v>13969</v>
      </c>
      <c r="J42" s="695" t="n">
        <v>14071</v>
      </c>
      <c r="K42" s="695" t="n">
        <v>12184</v>
      </c>
      <c r="L42" s="695" t="n">
        <v>16314</v>
      </c>
      <c r="M42" s="698"/>
      <c r="N42" s="696" t="n">
        <v>19525</v>
      </c>
      <c r="O42" s="694" t="n">
        <v>16183</v>
      </c>
      <c r="P42" s="694" t="n">
        <v>14716</v>
      </c>
      <c r="Q42" s="695" t="n">
        <v>15401</v>
      </c>
      <c r="R42" s="695" t="n">
        <v>27969</v>
      </c>
      <c r="S42" s="694" t="n">
        <v>27784</v>
      </c>
      <c r="T42" s="694" t="n">
        <v>25124</v>
      </c>
      <c r="U42" s="696" t="n">
        <v>25387</v>
      </c>
      <c r="V42" s="695" t="n">
        <v>23830</v>
      </c>
      <c r="W42" s="695" t="n">
        <v>19299</v>
      </c>
      <c r="X42" s="723" t="n">
        <v>28710</v>
      </c>
      <c r="Y42" s="692" t="s">
        <v>41</v>
      </c>
      <c r="Z42" s="700"/>
      <c r="AA42" s="701" t="s">
        <v>41</v>
      </c>
      <c r="AB42" s="698" t="n">
        <v>34511</v>
      </c>
      <c r="AC42" s="724" t="n">
        <v>30478</v>
      </c>
      <c r="AD42" s="724" t="n">
        <v>29433</v>
      </c>
      <c r="AE42" s="725" t="n">
        <v>27682</v>
      </c>
      <c r="AF42" s="725" t="n">
        <v>29841</v>
      </c>
      <c r="AG42" s="724" t="n">
        <v>30934</v>
      </c>
      <c r="AH42" s="725" t="n">
        <v>32560</v>
      </c>
      <c r="AI42" s="698"/>
      <c r="AJ42" s="698" t="n">
        <v>27761</v>
      </c>
      <c r="AK42" s="725" t="n">
        <v>30605</v>
      </c>
      <c r="AL42" s="725" t="n">
        <v>27858</v>
      </c>
      <c r="AM42" s="726" t="n">
        <v>33211</v>
      </c>
      <c r="AN42" s="698" t="n">
        <v>65342</v>
      </c>
      <c r="AO42" s="725" t="n">
        <v>62825</v>
      </c>
      <c r="AP42" s="724" t="n">
        <v>64932</v>
      </c>
      <c r="AQ42" s="698" t="n">
        <v>63751</v>
      </c>
      <c r="AR42" s="726" t="n">
        <v>84353</v>
      </c>
      <c r="AS42" s="709" t="s">
        <v>41</v>
      </c>
      <c r="AT42" s="698"/>
      <c r="AU42" s="701" t="s">
        <v>41</v>
      </c>
      <c r="AV42" s="696" t="n">
        <v>13446</v>
      </c>
      <c r="AW42" s="694" t="n">
        <v>11700</v>
      </c>
      <c r="AX42" s="694" t="n">
        <v>13244</v>
      </c>
      <c r="AY42" s="695" t="n">
        <v>13244</v>
      </c>
      <c r="AZ42" s="695" t="n">
        <v>16279</v>
      </c>
      <c r="BA42" s="694" t="n">
        <v>17459</v>
      </c>
      <c r="BB42" s="694" t="n">
        <v>14915</v>
      </c>
      <c r="BC42" s="696" t="n">
        <v>15831</v>
      </c>
      <c r="BD42" s="695" t="n">
        <v>13947</v>
      </c>
      <c r="BE42" s="695" t="n">
        <v>14479</v>
      </c>
      <c r="BF42" s="695" t="n">
        <v>16313</v>
      </c>
      <c r="BG42" s="696"/>
      <c r="BH42" s="719" t="n">
        <v>21219</v>
      </c>
      <c r="BI42" s="719" t="n">
        <v>23718</v>
      </c>
      <c r="BJ42" s="694" t="n">
        <v>25125</v>
      </c>
      <c r="BK42" s="695" t="n">
        <v>24625</v>
      </c>
      <c r="BL42" s="695" t="n">
        <v>26006</v>
      </c>
      <c r="BM42" s="694" t="n">
        <v>30253</v>
      </c>
      <c r="BN42" s="694" t="n">
        <v>30947</v>
      </c>
      <c r="BO42" s="696" t="n">
        <v>19137</v>
      </c>
      <c r="BP42" s="695" t="n">
        <v>23573</v>
      </c>
      <c r="BQ42" s="695" t="n">
        <v>25075</v>
      </c>
      <c r="BR42" s="695" t="n">
        <v>29356</v>
      </c>
      <c r="BS42" s="698"/>
      <c r="BT42" s="701" t="s">
        <v>41</v>
      </c>
      <c r="BU42" s="696" t="n">
        <v>28222</v>
      </c>
      <c r="BV42" s="694" t="n">
        <v>14854</v>
      </c>
      <c r="BW42" s="694" t="n">
        <v>20082</v>
      </c>
      <c r="BX42" s="695" t="n">
        <v>15245</v>
      </c>
      <c r="BY42" s="695" t="n">
        <v>23691</v>
      </c>
      <c r="BZ42" s="694" t="n">
        <v>18404</v>
      </c>
      <c r="CA42" s="694" t="n">
        <v>15531</v>
      </c>
      <c r="CB42" s="696" t="n">
        <v>12987</v>
      </c>
      <c r="CC42" s="695" t="n">
        <v>10771</v>
      </c>
      <c r="CD42" s="694" t="n">
        <v>10946</v>
      </c>
      <c r="CE42" s="696" t="n">
        <v>11794</v>
      </c>
      <c r="CF42" s="696"/>
      <c r="CG42" s="719" t="n">
        <v>23245</v>
      </c>
      <c r="CH42" s="719" t="n">
        <v>18746</v>
      </c>
      <c r="CI42" s="694" t="n">
        <v>22087</v>
      </c>
      <c r="CJ42" s="696" t="n">
        <v>18459</v>
      </c>
      <c r="CK42" s="695" t="n">
        <v>23730</v>
      </c>
      <c r="CL42" s="694" t="n">
        <v>20756</v>
      </c>
      <c r="CM42" s="694" t="n">
        <v>20105</v>
      </c>
      <c r="CN42" s="696" t="n">
        <v>16842</v>
      </c>
      <c r="CO42" s="694" t="n">
        <v>17810</v>
      </c>
      <c r="CP42" s="696" t="n">
        <v>24439</v>
      </c>
      <c r="CQ42" s="695" t="n">
        <v>18505</v>
      </c>
    </row>
    <row r="43" customFormat="false" ht="34.5" hidden="false" customHeight="true" outlineLevel="0" collapsed="false">
      <c r="A43" s="692" t="s">
        <v>38</v>
      </c>
      <c r="B43" s="693" t="n">
        <v>8937</v>
      </c>
      <c r="C43" s="694" t="n">
        <v>9094</v>
      </c>
      <c r="D43" s="694" t="n">
        <v>7433</v>
      </c>
      <c r="E43" s="695" t="n">
        <v>7507</v>
      </c>
      <c r="F43" s="695" t="n">
        <v>11853</v>
      </c>
      <c r="G43" s="694" t="n">
        <v>10615</v>
      </c>
      <c r="H43" s="694" t="n">
        <v>12921</v>
      </c>
      <c r="I43" s="696" t="n">
        <v>7995</v>
      </c>
      <c r="J43" s="695" t="n">
        <v>8012</v>
      </c>
      <c r="K43" s="695" t="n">
        <v>6210</v>
      </c>
      <c r="L43" s="695" t="n">
        <v>10198</v>
      </c>
      <c r="M43" s="698"/>
      <c r="N43" s="696" t="n">
        <v>13026</v>
      </c>
      <c r="O43" s="694" t="n">
        <v>10259</v>
      </c>
      <c r="P43" s="694" t="n">
        <v>9002</v>
      </c>
      <c r="Q43" s="695" t="n">
        <v>10046</v>
      </c>
      <c r="R43" s="695" t="n">
        <v>17141</v>
      </c>
      <c r="S43" s="694" t="n">
        <v>17446</v>
      </c>
      <c r="T43" s="694" t="n">
        <v>15928</v>
      </c>
      <c r="U43" s="696" t="n">
        <v>16431</v>
      </c>
      <c r="V43" s="695" t="n">
        <v>15744</v>
      </c>
      <c r="W43" s="695" t="n">
        <v>12078</v>
      </c>
      <c r="X43" s="723" t="n">
        <v>20182</v>
      </c>
      <c r="Y43" s="692" t="s">
        <v>38</v>
      </c>
      <c r="Z43" s="700"/>
      <c r="AA43" s="701" t="s">
        <v>38</v>
      </c>
      <c r="AB43" s="698" t="n">
        <v>27350</v>
      </c>
      <c r="AC43" s="724" t="n">
        <v>24967</v>
      </c>
      <c r="AD43" s="724" t="n">
        <v>23533</v>
      </c>
      <c r="AE43" s="725" t="n">
        <v>21957</v>
      </c>
      <c r="AF43" s="725" t="n">
        <v>21923</v>
      </c>
      <c r="AG43" s="724" t="n">
        <v>22545</v>
      </c>
      <c r="AH43" s="725" t="n">
        <v>23770</v>
      </c>
      <c r="AI43" s="698"/>
      <c r="AJ43" s="698" t="n">
        <v>20205</v>
      </c>
      <c r="AK43" s="725" t="n">
        <v>22911</v>
      </c>
      <c r="AL43" s="725" t="n">
        <v>20082</v>
      </c>
      <c r="AM43" s="726" t="n">
        <v>26385</v>
      </c>
      <c r="AN43" s="698" t="n">
        <v>41032</v>
      </c>
      <c r="AO43" s="725" t="n">
        <v>39621</v>
      </c>
      <c r="AP43" s="724" t="n">
        <v>41682</v>
      </c>
      <c r="AQ43" s="698" t="n">
        <v>38849</v>
      </c>
      <c r="AR43" s="726" t="n">
        <v>59261</v>
      </c>
      <c r="AS43" s="709" t="s">
        <v>38</v>
      </c>
      <c r="AT43" s="698"/>
      <c r="AU43" s="701" t="s">
        <v>38</v>
      </c>
      <c r="AV43" s="696" t="n">
        <v>8324</v>
      </c>
      <c r="AW43" s="694" t="n">
        <v>7958</v>
      </c>
      <c r="AX43" s="694" t="n">
        <v>8622</v>
      </c>
      <c r="AY43" s="695" t="n">
        <v>8335</v>
      </c>
      <c r="AZ43" s="695" t="n">
        <v>7214</v>
      </c>
      <c r="BA43" s="694" t="n">
        <v>9051</v>
      </c>
      <c r="BB43" s="694" t="n">
        <v>7477</v>
      </c>
      <c r="BC43" s="696" t="n">
        <v>8324</v>
      </c>
      <c r="BD43" s="695" t="n">
        <v>7841</v>
      </c>
      <c r="BE43" s="695" t="n">
        <v>6447</v>
      </c>
      <c r="BF43" s="695" t="n">
        <v>10537</v>
      </c>
      <c r="BG43" s="696"/>
      <c r="BH43" s="719" t="n">
        <v>10642</v>
      </c>
      <c r="BI43" s="719" t="n">
        <v>11196</v>
      </c>
      <c r="BJ43" s="694" t="n">
        <v>12968</v>
      </c>
      <c r="BK43" s="695" t="n">
        <v>11952</v>
      </c>
      <c r="BL43" s="695" t="n">
        <v>9610</v>
      </c>
      <c r="BM43" s="694" t="n">
        <v>13527</v>
      </c>
      <c r="BN43" s="694" t="n">
        <v>11894</v>
      </c>
      <c r="BO43" s="696" t="n">
        <v>6982</v>
      </c>
      <c r="BP43" s="695" t="n">
        <v>7964</v>
      </c>
      <c r="BQ43" s="695" t="n">
        <v>9339</v>
      </c>
      <c r="BR43" s="695" t="n">
        <v>12805</v>
      </c>
      <c r="BS43" s="698"/>
      <c r="BT43" s="701" t="s">
        <v>38</v>
      </c>
      <c r="BU43" s="696" t="n">
        <v>13901</v>
      </c>
      <c r="BV43" s="694" t="n">
        <v>8002</v>
      </c>
      <c r="BW43" s="694" t="n">
        <v>8521</v>
      </c>
      <c r="BX43" s="695" t="n">
        <v>6987</v>
      </c>
      <c r="BY43" s="695" t="n">
        <v>6476</v>
      </c>
      <c r="BZ43" s="694" t="n">
        <v>6644</v>
      </c>
      <c r="CA43" s="694" t="n">
        <v>5778</v>
      </c>
      <c r="CB43" s="696" t="n">
        <v>4562</v>
      </c>
      <c r="CC43" s="695" t="n">
        <v>3920</v>
      </c>
      <c r="CD43" s="694" t="n">
        <v>3349</v>
      </c>
      <c r="CE43" s="696" t="n">
        <v>4555</v>
      </c>
      <c r="CF43" s="696"/>
      <c r="CG43" s="719" t="n">
        <v>8605</v>
      </c>
      <c r="CH43" s="719" t="n">
        <v>8176</v>
      </c>
      <c r="CI43" s="694" t="n">
        <v>10776</v>
      </c>
      <c r="CJ43" s="696" t="n">
        <v>8698</v>
      </c>
      <c r="CK43" s="695" t="n">
        <v>11213</v>
      </c>
      <c r="CL43" s="694" t="n">
        <v>7845</v>
      </c>
      <c r="CM43" s="694" t="n">
        <v>4771</v>
      </c>
      <c r="CN43" s="696" t="n">
        <v>6704</v>
      </c>
      <c r="CO43" s="694" t="n">
        <v>6741</v>
      </c>
      <c r="CP43" s="696" t="n">
        <v>9546</v>
      </c>
      <c r="CQ43" s="695" t="n">
        <v>5462</v>
      </c>
    </row>
    <row r="44" customFormat="false" ht="34.5" hidden="false" customHeight="true" outlineLevel="0" collapsed="false">
      <c r="A44" s="692" t="s">
        <v>31</v>
      </c>
      <c r="B44" s="766" t="n">
        <v>0</v>
      </c>
      <c r="C44" s="767" t="n">
        <v>0</v>
      </c>
      <c r="D44" s="714" t="n">
        <v>0</v>
      </c>
      <c r="E44" s="716" t="n">
        <v>0</v>
      </c>
      <c r="F44" s="716" t="n">
        <v>3821</v>
      </c>
      <c r="G44" s="714" t="n">
        <v>3373</v>
      </c>
      <c r="H44" s="714" t="n">
        <v>3378</v>
      </c>
      <c r="I44" s="715" t="n">
        <v>2622</v>
      </c>
      <c r="J44" s="716" t="n">
        <v>2893</v>
      </c>
      <c r="K44" s="716" t="n">
        <v>2427</v>
      </c>
      <c r="L44" s="716" t="n">
        <v>1727</v>
      </c>
      <c r="M44" s="768"/>
      <c r="N44" s="769" t="n">
        <v>0</v>
      </c>
      <c r="O44" s="767" t="n">
        <v>0</v>
      </c>
      <c r="P44" s="714" t="n">
        <v>0</v>
      </c>
      <c r="Q44" s="716" t="n">
        <v>0</v>
      </c>
      <c r="R44" s="716" t="n">
        <v>5919</v>
      </c>
      <c r="S44" s="714" t="n">
        <v>5319</v>
      </c>
      <c r="T44" s="714" t="n">
        <v>4864</v>
      </c>
      <c r="U44" s="715" t="n">
        <v>4559</v>
      </c>
      <c r="V44" s="716" t="n">
        <v>4409</v>
      </c>
      <c r="W44" s="716" t="n">
        <v>2552</v>
      </c>
      <c r="X44" s="770" t="n">
        <v>2885</v>
      </c>
      <c r="Y44" s="692" t="s">
        <v>31</v>
      </c>
      <c r="Z44" s="771"/>
      <c r="AA44" s="701" t="s">
        <v>31</v>
      </c>
      <c r="AB44" s="772" t="n">
        <v>0</v>
      </c>
      <c r="AC44" s="773" t="n">
        <v>0</v>
      </c>
      <c r="AD44" s="774" t="n">
        <v>0</v>
      </c>
      <c r="AE44" s="775" t="n">
        <v>0</v>
      </c>
      <c r="AF44" s="775" t="n">
        <v>4329</v>
      </c>
      <c r="AG44" s="774" t="n">
        <v>4534</v>
      </c>
      <c r="AH44" s="775" t="n">
        <v>4359</v>
      </c>
      <c r="AI44" s="698"/>
      <c r="AJ44" s="768" t="n">
        <v>3688</v>
      </c>
      <c r="AK44" s="775" t="n">
        <v>3803</v>
      </c>
      <c r="AL44" s="775" t="n">
        <v>3529</v>
      </c>
      <c r="AM44" s="776" t="n">
        <v>2586</v>
      </c>
      <c r="AN44" s="768" t="n">
        <v>14953</v>
      </c>
      <c r="AO44" s="775" t="n">
        <v>14415</v>
      </c>
      <c r="AP44" s="774" t="n">
        <v>14169</v>
      </c>
      <c r="AQ44" s="768" t="n">
        <v>13001</v>
      </c>
      <c r="AR44" s="776" t="n">
        <v>12697</v>
      </c>
      <c r="AS44" s="709" t="s">
        <v>31</v>
      </c>
      <c r="AT44" s="698"/>
      <c r="AU44" s="701" t="s">
        <v>31</v>
      </c>
      <c r="AV44" s="715" t="n">
        <v>0</v>
      </c>
      <c r="AW44" s="714" t="n">
        <v>0</v>
      </c>
      <c r="AX44" s="714" t="n">
        <v>0</v>
      </c>
      <c r="AY44" s="716" t="n">
        <v>0</v>
      </c>
      <c r="AZ44" s="716" t="n">
        <v>4172</v>
      </c>
      <c r="BA44" s="714" t="n">
        <v>4410</v>
      </c>
      <c r="BB44" s="714" t="n">
        <v>4039</v>
      </c>
      <c r="BC44" s="715" t="n">
        <v>4590</v>
      </c>
      <c r="BD44" s="716" t="n">
        <v>3386</v>
      </c>
      <c r="BE44" s="716" t="n">
        <v>4099</v>
      </c>
      <c r="BF44" s="716" t="n">
        <v>2834</v>
      </c>
      <c r="BG44" s="715"/>
      <c r="BH44" s="777" t="n">
        <v>0</v>
      </c>
      <c r="BI44" s="777" t="n">
        <v>0</v>
      </c>
      <c r="BJ44" s="714" t="n">
        <v>0</v>
      </c>
      <c r="BK44" s="716" t="n">
        <v>0</v>
      </c>
      <c r="BL44" s="716" t="n">
        <v>10190</v>
      </c>
      <c r="BM44" s="714" t="n">
        <v>8878</v>
      </c>
      <c r="BN44" s="714" t="n">
        <v>9410</v>
      </c>
      <c r="BO44" s="715" t="n">
        <v>8261</v>
      </c>
      <c r="BP44" s="716" t="n">
        <v>8251</v>
      </c>
      <c r="BQ44" s="716" t="n">
        <v>7468</v>
      </c>
      <c r="BR44" s="716" t="n">
        <v>6613</v>
      </c>
      <c r="BS44" s="768"/>
      <c r="BT44" s="701" t="s">
        <v>31</v>
      </c>
      <c r="BU44" s="715" t="n">
        <v>0</v>
      </c>
      <c r="BV44" s="714" t="n">
        <v>0</v>
      </c>
      <c r="BW44" s="714" t="n">
        <v>0</v>
      </c>
      <c r="BX44" s="716" t="n">
        <v>0</v>
      </c>
      <c r="BY44" s="716" t="n">
        <v>3960</v>
      </c>
      <c r="BZ44" s="714" t="n">
        <v>4772</v>
      </c>
      <c r="CA44" s="714" t="n">
        <v>3281</v>
      </c>
      <c r="CB44" s="715" t="n">
        <v>3131</v>
      </c>
      <c r="CC44" s="716" t="n">
        <v>2762</v>
      </c>
      <c r="CD44" s="714" t="n">
        <v>2717</v>
      </c>
      <c r="CE44" s="715" t="n">
        <v>1880</v>
      </c>
      <c r="CF44" s="715"/>
      <c r="CG44" s="777" t="n">
        <v>0</v>
      </c>
      <c r="CH44" s="777" t="n">
        <v>0</v>
      </c>
      <c r="CI44" s="714" t="n">
        <v>0</v>
      </c>
      <c r="CJ44" s="715" t="n">
        <v>0</v>
      </c>
      <c r="CK44" s="716" t="n">
        <v>5385</v>
      </c>
      <c r="CL44" s="714" t="n">
        <v>5103</v>
      </c>
      <c r="CM44" s="714" t="n">
        <v>6528</v>
      </c>
      <c r="CN44" s="715" t="n">
        <v>4645</v>
      </c>
      <c r="CO44" s="714" t="n">
        <v>4437</v>
      </c>
      <c r="CP44" s="715" t="n">
        <v>4109</v>
      </c>
      <c r="CQ44" s="716" t="n">
        <v>3437</v>
      </c>
    </row>
    <row r="45" customFormat="false" ht="34.5" hidden="false" customHeight="true" outlineLevel="0" collapsed="false">
      <c r="A45" s="778" t="s">
        <v>39</v>
      </c>
      <c r="B45" s="779" t="n">
        <v>4570</v>
      </c>
      <c r="C45" s="780" t="n">
        <v>4838</v>
      </c>
      <c r="D45" s="780" t="n">
        <v>5539</v>
      </c>
      <c r="E45" s="781" t="n">
        <v>5000</v>
      </c>
      <c r="F45" s="781" t="n">
        <v>3659</v>
      </c>
      <c r="G45" s="780" t="n">
        <v>3091</v>
      </c>
      <c r="H45" s="780" t="n">
        <v>4034</v>
      </c>
      <c r="I45" s="782" t="n">
        <v>3352</v>
      </c>
      <c r="J45" s="781" t="n">
        <v>3166</v>
      </c>
      <c r="K45" s="781" t="n">
        <v>3547</v>
      </c>
      <c r="L45" s="781" t="n">
        <v>4389</v>
      </c>
      <c r="M45" s="698"/>
      <c r="N45" s="782" t="n">
        <v>6499</v>
      </c>
      <c r="O45" s="780" t="n">
        <v>5924</v>
      </c>
      <c r="P45" s="780" t="n">
        <v>5714</v>
      </c>
      <c r="Q45" s="781" t="n">
        <v>5355</v>
      </c>
      <c r="R45" s="781" t="n">
        <v>4909</v>
      </c>
      <c r="S45" s="780" t="n">
        <v>5019</v>
      </c>
      <c r="T45" s="780" t="n">
        <v>4332</v>
      </c>
      <c r="U45" s="782" t="n">
        <v>4397</v>
      </c>
      <c r="V45" s="781" t="n">
        <v>3677</v>
      </c>
      <c r="W45" s="781" t="n">
        <v>4669</v>
      </c>
      <c r="X45" s="783" t="n">
        <v>5643</v>
      </c>
      <c r="Y45" s="778" t="s">
        <v>39</v>
      </c>
      <c r="Z45" s="700"/>
      <c r="AA45" s="784" t="s">
        <v>39</v>
      </c>
      <c r="AB45" s="785" t="n">
        <v>7161</v>
      </c>
      <c r="AC45" s="786" t="n">
        <v>5511</v>
      </c>
      <c r="AD45" s="786" t="n">
        <v>5900</v>
      </c>
      <c r="AE45" s="787" t="n">
        <v>5725</v>
      </c>
      <c r="AF45" s="787" t="n">
        <v>3589</v>
      </c>
      <c r="AG45" s="786" t="n">
        <v>3855</v>
      </c>
      <c r="AH45" s="787" t="n">
        <v>4431</v>
      </c>
      <c r="AI45" s="698"/>
      <c r="AJ45" s="785" t="n">
        <v>3868</v>
      </c>
      <c r="AK45" s="787" t="n">
        <v>3891</v>
      </c>
      <c r="AL45" s="787" t="n">
        <v>4247</v>
      </c>
      <c r="AM45" s="788" t="n">
        <v>4240</v>
      </c>
      <c r="AN45" s="785" t="n">
        <v>9357</v>
      </c>
      <c r="AO45" s="787" t="n">
        <v>8789</v>
      </c>
      <c r="AP45" s="786" t="n">
        <v>9081</v>
      </c>
      <c r="AQ45" s="787" t="n">
        <v>11901</v>
      </c>
      <c r="AR45" s="788" t="n">
        <v>12395</v>
      </c>
      <c r="AS45" s="789" t="s">
        <v>39</v>
      </c>
      <c r="AT45" s="698"/>
      <c r="AU45" s="784" t="s">
        <v>39</v>
      </c>
      <c r="AV45" s="782" t="n">
        <v>5122</v>
      </c>
      <c r="AW45" s="780" t="n">
        <v>3742</v>
      </c>
      <c r="AX45" s="780" t="n">
        <v>4622</v>
      </c>
      <c r="AY45" s="781" t="n">
        <v>4909</v>
      </c>
      <c r="AZ45" s="781" t="n">
        <v>4893</v>
      </c>
      <c r="BA45" s="780" t="n">
        <v>3998</v>
      </c>
      <c r="BB45" s="780" t="n">
        <v>3399</v>
      </c>
      <c r="BC45" s="782" t="n">
        <v>2917</v>
      </c>
      <c r="BD45" s="781" t="n">
        <v>2720</v>
      </c>
      <c r="BE45" s="781" t="n">
        <v>3933</v>
      </c>
      <c r="BF45" s="781" t="n">
        <v>2942</v>
      </c>
      <c r="BG45" s="696"/>
      <c r="BH45" s="790" t="n">
        <v>10577</v>
      </c>
      <c r="BI45" s="790" t="n">
        <v>12522</v>
      </c>
      <c r="BJ45" s="780" t="n">
        <v>12157</v>
      </c>
      <c r="BK45" s="781" t="n">
        <v>12673</v>
      </c>
      <c r="BL45" s="781" t="n">
        <v>6206</v>
      </c>
      <c r="BM45" s="780" t="n">
        <v>7848</v>
      </c>
      <c r="BN45" s="780" t="n">
        <v>9643</v>
      </c>
      <c r="BO45" s="782" t="n">
        <v>3894</v>
      </c>
      <c r="BP45" s="781" t="n">
        <v>7358</v>
      </c>
      <c r="BQ45" s="781" t="n">
        <v>8268</v>
      </c>
      <c r="BR45" s="781" t="n">
        <v>9938</v>
      </c>
      <c r="BS45" s="698"/>
      <c r="BT45" s="784" t="s">
        <v>39</v>
      </c>
      <c r="BU45" s="782" t="n">
        <v>14321</v>
      </c>
      <c r="BV45" s="780" t="n">
        <v>6852</v>
      </c>
      <c r="BW45" s="780" t="n">
        <v>11561</v>
      </c>
      <c r="BX45" s="781" t="n">
        <v>8258</v>
      </c>
      <c r="BY45" s="781" t="n">
        <v>13255</v>
      </c>
      <c r="BZ45" s="780" t="n">
        <v>6988</v>
      </c>
      <c r="CA45" s="780" t="n">
        <v>6472</v>
      </c>
      <c r="CB45" s="782" t="n">
        <v>5294</v>
      </c>
      <c r="CC45" s="781" t="n">
        <v>4089</v>
      </c>
      <c r="CD45" s="780" t="n">
        <v>4880</v>
      </c>
      <c r="CE45" s="782" t="n">
        <v>5359</v>
      </c>
      <c r="CF45" s="696"/>
      <c r="CG45" s="790" t="n">
        <v>14640</v>
      </c>
      <c r="CH45" s="790" t="n">
        <v>10570</v>
      </c>
      <c r="CI45" s="780" t="n">
        <v>11311</v>
      </c>
      <c r="CJ45" s="782" t="n">
        <v>9761</v>
      </c>
      <c r="CK45" s="781" t="n">
        <v>7132</v>
      </c>
      <c r="CL45" s="780" t="n">
        <v>7808</v>
      </c>
      <c r="CM45" s="780" t="n">
        <v>8806</v>
      </c>
      <c r="CN45" s="782" t="n">
        <v>5493</v>
      </c>
      <c r="CO45" s="780" t="n">
        <v>6632</v>
      </c>
      <c r="CP45" s="781" t="n">
        <v>10784</v>
      </c>
      <c r="CQ45" s="781" t="n">
        <v>9606</v>
      </c>
    </row>
    <row r="46" customFormat="false" ht="24.75" hidden="false" customHeight="true" outlineLevel="0" collapsed="false">
      <c r="A46" s="791" t="s">
        <v>306</v>
      </c>
      <c r="B46" s="792"/>
      <c r="C46" s="792"/>
      <c r="AA46" s="791" t="s">
        <v>307</v>
      </c>
      <c r="AP46" s="2"/>
      <c r="AQ46" s="2"/>
      <c r="AR46" s="2"/>
      <c r="CF46" s="2"/>
    </row>
    <row r="47" customFormat="false" ht="24.75" hidden="false" customHeight="true" outlineLevel="0" collapsed="false">
      <c r="A47" s="793"/>
      <c r="CF47" s="2"/>
    </row>
    <row r="48" customFormat="false" ht="24.75" hidden="false" customHeight="true" outlineLevel="0" collapsed="false">
      <c r="CF48" s="2"/>
    </row>
  </sheetData>
  <mergeCells count="21">
    <mergeCell ref="BO3:BR3"/>
    <mergeCell ref="CM3:CQ3"/>
    <mergeCell ref="A4:K4"/>
    <mergeCell ref="CO5:CQ5"/>
    <mergeCell ref="A6:A9"/>
    <mergeCell ref="B6:K6"/>
    <mergeCell ref="N6:V6"/>
    <mergeCell ref="Y6:Y9"/>
    <mergeCell ref="AA6:AA9"/>
    <mergeCell ref="AS6:AS9"/>
    <mergeCell ref="AU6:AU9"/>
    <mergeCell ref="BT6:BT9"/>
    <mergeCell ref="BU6:CE6"/>
    <mergeCell ref="CG6:CQ6"/>
    <mergeCell ref="B7:K7"/>
    <mergeCell ref="N7:W7"/>
    <mergeCell ref="AN7:AR7"/>
    <mergeCell ref="AV7:BF7"/>
    <mergeCell ref="BH7:BR7"/>
    <mergeCell ref="BU7:CE7"/>
    <mergeCell ref="CG7:CQ7"/>
  </mergeCells>
  <printOptions headings="false" gridLines="false" gridLinesSet="true" horizontalCentered="true" verticalCentered="false"/>
  <pageMargins left="0.479861111111111" right="0.570138888888889" top="0.590277777777778" bottom="0.708333333333333" header="0.511811023622047" footer="0.511811023622047"/>
  <pageSetup paperSize="9" scale="100" fitToWidth="0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7" manualBreakCount="7">
    <brk id="13" man="true" max="65535" min="0"/>
    <brk id="26" man="true" max="65535" min="0"/>
    <brk id="35" man="true" max="65535" min="0"/>
    <brk id="46" man="true" max="65535" min="0"/>
    <brk id="59" man="true" max="65535" min="0"/>
    <brk id="71" man="true" max="65535" min="0"/>
    <brk id="84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4.25" zeroHeight="false" outlineLevelRow="0" outlineLevelCol="0"/>
  <cols>
    <col collapsed="false" customWidth="true" hidden="false" outlineLevel="0" max="1" min="1" style="1" width="35.5"/>
    <col collapsed="false" customWidth="true" hidden="false" outlineLevel="0" max="10" min="2" style="79" width="9.63"/>
    <col collapsed="false" customWidth="true" hidden="false" outlineLevel="0" max="11" min="11" style="80" width="0.87"/>
    <col collapsed="false" customWidth="true" hidden="false" outlineLevel="0" max="15" min="12" style="79" width="9.12"/>
    <col collapsed="false" customWidth="true" hidden="false" outlineLevel="0" max="24" min="16" style="79" width="9.63"/>
    <col collapsed="false" customWidth="false" hidden="false" outlineLevel="0" max="25" min="25" style="80" width="10.75"/>
    <col collapsed="false" customWidth="false" hidden="false" outlineLevel="0" max="16384" min="26" style="79" width="10.75"/>
  </cols>
  <sheetData>
    <row r="1" customFormat="false" ht="21.75" hidden="false" customHeight="true" outlineLevel="0" collapsed="false">
      <c r="A1" s="81"/>
    </row>
    <row r="2" customFormat="false" ht="30" hidden="false" customHeight="true" outlineLevel="0" collapsed="false">
      <c r="E2" s="130"/>
    </row>
    <row r="3" customFormat="false" ht="18" hidden="false" customHeight="true" outlineLevel="0" collapsed="false">
      <c r="A3" s="85" t="s">
        <v>72</v>
      </c>
    </row>
    <row r="4" s="87" customFormat="true" ht="17.25" hidden="false" customHeight="true" outlineLevel="0" collapsed="false">
      <c r="A4" s="86"/>
      <c r="J4" s="88"/>
      <c r="P4" s="88"/>
      <c r="Q4" s="88"/>
      <c r="R4" s="88"/>
      <c r="S4" s="88"/>
      <c r="T4" s="88"/>
      <c r="U4" s="88"/>
      <c r="V4" s="88"/>
      <c r="W4" s="88"/>
      <c r="X4" s="131" t="s">
        <v>2</v>
      </c>
    </row>
    <row r="5" s="2" customFormat="true" ht="21" hidden="false" customHeight="true" outlineLevel="0" collapsed="false">
      <c r="A5" s="17" t="s">
        <v>3</v>
      </c>
      <c r="B5" s="132" t="s">
        <v>73</v>
      </c>
      <c r="C5" s="132"/>
      <c r="D5" s="132"/>
      <c r="E5" s="132"/>
      <c r="F5" s="132"/>
      <c r="G5" s="132"/>
      <c r="H5" s="132"/>
      <c r="I5" s="132"/>
      <c r="J5" s="132"/>
      <c r="K5" s="8"/>
      <c r="L5" s="133" t="s">
        <v>74</v>
      </c>
      <c r="M5" s="133"/>
      <c r="N5" s="133"/>
      <c r="O5" s="133"/>
      <c r="P5" s="132" t="s">
        <v>75</v>
      </c>
      <c r="Q5" s="132"/>
      <c r="R5" s="132"/>
      <c r="S5" s="132"/>
      <c r="T5" s="132"/>
      <c r="U5" s="132"/>
      <c r="V5" s="132"/>
      <c r="W5" s="132"/>
      <c r="X5" s="132"/>
    </row>
    <row r="6" s="1" customFormat="true" ht="21" hidden="false" customHeight="true" outlineLevel="0" collapsed="false">
      <c r="A6" s="17"/>
      <c r="B6" s="134"/>
      <c r="C6" s="21" t="s">
        <v>48</v>
      </c>
      <c r="D6" s="21"/>
      <c r="E6" s="21" t="s">
        <v>76</v>
      </c>
      <c r="F6" s="21"/>
      <c r="G6" s="21"/>
      <c r="H6" s="21"/>
      <c r="I6" s="21"/>
      <c r="J6" s="21"/>
      <c r="K6" s="8"/>
      <c r="L6" s="135" t="s">
        <v>77</v>
      </c>
      <c r="M6" s="135"/>
      <c r="N6" s="135"/>
      <c r="O6" s="135"/>
      <c r="P6" s="136"/>
      <c r="Q6" s="21" t="s">
        <v>48</v>
      </c>
      <c r="R6" s="21"/>
      <c r="S6" s="95" t="s">
        <v>76</v>
      </c>
      <c r="T6" s="95"/>
      <c r="U6" s="95"/>
      <c r="V6" s="95"/>
      <c r="W6" s="95"/>
      <c r="X6" s="95"/>
      <c r="Y6" s="2"/>
    </row>
    <row r="7" s="1" customFormat="true" ht="36" hidden="false" customHeight="true" outlineLevel="0" collapsed="false">
      <c r="A7" s="17"/>
      <c r="B7" s="96" t="s">
        <v>51</v>
      </c>
      <c r="C7" s="21" t="s">
        <v>52</v>
      </c>
      <c r="D7" s="21" t="s">
        <v>53</v>
      </c>
      <c r="E7" s="21" t="s">
        <v>78</v>
      </c>
      <c r="F7" s="21" t="s">
        <v>79</v>
      </c>
      <c r="G7" s="21" t="s">
        <v>80</v>
      </c>
      <c r="H7" s="21" t="s">
        <v>81</v>
      </c>
      <c r="I7" s="21" t="s">
        <v>82</v>
      </c>
      <c r="J7" s="137" t="s">
        <v>83</v>
      </c>
      <c r="K7" s="8"/>
      <c r="L7" s="138" t="s">
        <v>57</v>
      </c>
      <c r="M7" s="139" t="s">
        <v>58</v>
      </c>
      <c r="N7" s="140" t="s">
        <v>59</v>
      </c>
      <c r="O7" s="141" t="s">
        <v>60</v>
      </c>
      <c r="P7" s="96" t="s">
        <v>51</v>
      </c>
      <c r="Q7" s="21" t="s">
        <v>52</v>
      </c>
      <c r="R7" s="21" t="s">
        <v>53</v>
      </c>
      <c r="S7" s="21" t="s">
        <v>78</v>
      </c>
      <c r="T7" s="21" t="s">
        <v>79</v>
      </c>
      <c r="U7" s="21" t="s">
        <v>80</v>
      </c>
      <c r="V7" s="21" t="s">
        <v>81</v>
      </c>
      <c r="W7" s="21" t="s">
        <v>82</v>
      </c>
      <c r="X7" s="135" t="s">
        <v>83</v>
      </c>
      <c r="Y7" s="2"/>
      <c r="Z7" s="2"/>
      <c r="AA7" s="2"/>
      <c r="AB7" s="2"/>
    </row>
    <row r="8" s="31" customFormat="true" ht="33.75" hidden="false" customHeight="true" outlineLevel="0" collapsed="false">
      <c r="A8" s="23" t="s">
        <v>10</v>
      </c>
      <c r="B8" s="103" t="n">
        <v>321708</v>
      </c>
      <c r="C8" s="142" t="s">
        <v>13</v>
      </c>
      <c r="D8" s="142" t="s">
        <v>13</v>
      </c>
      <c r="E8" s="143" t="n">
        <v>356808</v>
      </c>
      <c r="F8" s="143" t="n">
        <v>243844</v>
      </c>
      <c r="G8" s="143" t="n">
        <v>277179</v>
      </c>
      <c r="H8" s="143" t="n">
        <v>304024</v>
      </c>
      <c r="I8" s="143" t="n">
        <v>327089</v>
      </c>
      <c r="J8" s="143" t="n">
        <v>415439</v>
      </c>
      <c r="K8" s="27"/>
      <c r="L8" s="143" t="n">
        <v>247543</v>
      </c>
      <c r="M8" s="143" t="n">
        <v>286016</v>
      </c>
      <c r="N8" s="143" t="n">
        <v>315726</v>
      </c>
      <c r="O8" s="143" t="n">
        <v>407152</v>
      </c>
      <c r="P8" s="103" t="n">
        <v>1535789</v>
      </c>
      <c r="Q8" s="142" t="s">
        <v>13</v>
      </c>
      <c r="R8" s="142" t="s">
        <v>13</v>
      </c>
      <c r="S8" s="143" t="n">
        <v>1863085</v>
      </c>
      <c r="T8" s="143" t="n">
        <v>1311904</v>
      </c>
      <c r="U8" s="143" t="n">
        <v>1348494</v>
      </c>
      <c r="V8" s="143" t="n">
        <v>1468111</v>
      </c>
      <c r="W8" s="143" t="n">
        <v>1558676</v>
      </c>
      <c r="X8" s="143" t="n">
        <v>1665075</v>
      </c>
      <c r="Y8" s="144"/>
      <c r="Z8" s="144"/>
      <c r="AA8" s="145"/>
      <c r="AB8" s="145"/>
    </row>
    <row r="9" s="31" customFormat="true" ht="30" hidden="false" customHeight="true" outlineLevel="0" collapsed="false">
      <c r="A9" s="32" t="s">
        <v>11</v>
      </c>
      <c r="B9" s="110" t="n">
        <v>59228</v>
      </c>
      <c r="C9" s="146" t="s">
        <v>13</v>
      </c>
      <c r="D9" s="146" t="s">
        <v>13</v>
      </c>
      <c r="E9" s="112" t="n">
        <v>101270</v>
      </c>
      <c r="F9" s="112" t="n">
        <v>33758</v>
      </c>
      <c r="G9" s="112" t="n">
        <v>40233</v>
      </c>
      <c r="H9" s="112" t="n">
        <v>40138</v>
      </c>
      <c r="I9" s="112" t="n">
        <v>51902</v>
      </c>
      <c r="J9" s="112" t="n">
        <v>86507</v>
      </c>
      <c r="K9" s="27"/>
      <c r="L9" s="112" t="n">
        <v>66683</v>
      </c>
      <c r="M9" s="112" t="n">
        <v>55944</v>
      </c>
      <c r="N9" s="112" t="n">
        <v>60527</v>
      </c>
      <c r="O9" s="112" t="n">
        <v>56534</v>
      </c>
      <c r="P9" s="110" t="n">
        <v>885639</v>
      </c>
      <c r="Q9" s="146" t="s">
        <v>13</v>
      </c>
      <c r="R9" s="146" t="s">
        <v>13</v>
      </c>
      <c r="S9" s="112" t="n">
        <v>1254181</v>
      </c>
      <c r="T9" s="112" t="n">
        <v>762116</v>
      </c>
      <c r="U9" s="112" t="n">
        <v>781125</v>
      </c>
      <c r="V9" s="112" t="n">
        <v>805048</v>
      </c>
      <c r="W9" s="112" t="n">
        <v>838117</v>
      </c>
      <c r="X9" s="112" t="n">
        <v>880457</v>
      </c>
      <c r="Y9" s="144"/>
      <c r="Z9" s="144"/>
      <c r="AA9" s="145"/>
      <c r="AB9" s="145"/>
    </row>
    <row r="10" s="152" customFormat="true" ht="24" hidden="false" customHeight="true" outlineLevel="0" collapsed="false">
      <c r="A10" s="147" t="s">
        <v>12</v>
      </c>
      <c r="B10" s="148" t="s">
        <v>13</v>
      </c>
      <c r="C10" s="44" t="s">
        <v>13</v>
      </c>
      <c r="D10" s="44" t="s">
        <v>13</v>
      </c>
      <c r="E10" s="44" t="s">
        <v>13</v>
      </c>
      <c r="F10" s="44" t="s">
        <v>13</v>
      </c>
      <c r="G10" s="44" t="s">
        <v>13</v>
      </c>
      <c r="H10" s="44" t="s">
        <v>13</v>
      </c>
      <c r="I10" s="44" t="s">
        <v>13</v>
      </c>
      <c r="J10" s="44" t="s">
        <v>13</v>
      </c>
      <c r="K10" s="44"/>
      <c r="L10" s="44" t="s">
        <v>13</v>
      </c>
      <c r="M10" s="44" t="s">
        <v>13</v>
      </c>
      <c r="N10" s="44" t="s">
        <v>13</v>
      </c>
      <c r="O10" s="44" t="s">
        <v>13</v>
      </c>
      <c r="P10" s="149" t="n">
        <v>469173</v>
      </c>
      <c r="Q10" s="44" t="s">
        <v>13</v>
      </c>
      <c r="R10" s="44" t="s">
        <v>13</v>
      </c>
      <c r="S10" s="150" t="n">
        <v>475825</v>
      </c>
      <c r="T10" s="150" t="n">
        <v>473025</v>
      </c>
      <c r="U10" s="150" t="n">
        <v>468543</v>
      </c>
      <c r="V10" s="150" t="n">
        <v>466899</v>
      </c>
      <c r="W10" s="150" t="n">
        <v>467837</v>
      </c>
      <c r="X10" s="150" t="n">
        <v>463212</v>
      </c>
      <c r="Y10" s="151"/>
      <c r="Z10" s="151"/>
      <c r="AA10" s="151"/>
      <c r="AB10" s="151"/>
    </row>
    <row r="11" customFormat="false" ht="24" hidden="false" customHeight="true" outlineLevel="0" collapsed="false">
      <c r="A11" s="38" t="s">
        <v>14</v>
      </c>
      <c r="B11" s="114" t="n">
        <v>6748</v>
      </c>
      <c r="C11" s="44" t="s">
        <v>13</v>
      </c>
      <c r="D11" s="44" t="s">
        <v>13</v>
      </c>
      <c r="E11" s="115" t="n">
        <v>1318</v>
      </c>
      <c r="F11" s="115" t="n">
        <v>1280</v>
      </c>
      <c r="G11" s="115" t="n">
        <v>1763</v>
      </c>
      <c r="H11" s="115" t="n">
        <v>2984</v>
      </c>
      <c r="I11" s="115" t="n">
        <v>9881</v>
      </c>
      <c r="J11" s="115" t="n">
        <v>22315</v>
      </c>
      <c r="K11" s="47"/>
      <c r="L11" s="115" t="n">
        <v>6369</v>
      </c>
      <c r="M11" s="115" t="n">
        <v>6112</v>
      </c>
      <c r="N11" s="115" t="n">
        <v>6958</v>
      </c>
      <c r="O11" s="115" t="n">
        <v>7338</v>
      </c>
      <c r="P11" s="149" t="n">
        <v>43098</v>
      </c>
      <c r="Q11" s="44" t="s">
        <v>13</v>
      </c>
      <c r="R11" s="44" t="s">
        <v>13</v>
      </c>
      <c r="S11" s="150" t="n">
        <v>13723</v>
      </c>
      <c r="T11" s="150" t="n">
        <v>15850</v>
      </c>
      <c r="U11" s="150" t="n">
        <v>26100</v>
      </c>
      <c r="V11" s="150" t="n">
        <v>41658</v>
      </c>
      <c r="W11" s="150" t="n">
        <v>63239</v>
      </c>
      <c r="X11" s="150" t="n">
        <v>95333</v>
      </c>
      <c r="Z11" s="80"/>
      <c r="AA11" s="80"/>
      <c r="AB11" s="80"/>
    </row>
    <row r="12" customFormat="false" ht="24" hidden="false" customHeight="true" outlineLevel="0" collapsed="false">
      <c r="A12" s="38" t="s">
        <v>15</v>
      </c>
      <c r="B12" s="114" t="n">
        <v>3075</v>
      </c>
      <c r="C12" s="44" t="s">
        <v>13</v>
      </c>
      <c r="D12" s="44" t="s">
        <v>13</v>
      </c>
      <c r="E12" s="115" t="n">
        <v>3235</v>
      </c>
      <c r="F12" s="115" t="n">
        <v>2572</v>
      </c>
      <c r="G12" s="115" t="n">
        <v>3068</v>
      </c>
      <c r="H12" s="115" t="n">
        <v>2827</v>
      </c>
      <c r="I12" s="115" t="n">
        <v>3360</v>
      </c>
      <c r="J12" s="115" t="n">
        <v>3367</v>
      </c>
      <c r="K12" s="47"/>
      <c r="L12" s="115" t="n">
        <v>3796</v>
      </c>
      <c r="M12" s="115" t="n">
        <v>2702</v>
      </c>
      <c r="N12" s="115" t="n">
        <v>3891</v>
      </c>
      <c r="O12" s="115" t="n">
        <v>2033</v>
      </c>
      <c r="P12" s="149" t="n">
        <v>12521</v>
      </c>
      <c r="Q12" s="44" t="s">
        <v>13</v>
      </c>
      <c r="R12" s="44" t="s">
        <v>13</v>
      </c>
      <c r="S12" s="150" t="n">
        <v>13546</v>
      </c>
      <c r="T12" s="150" t="n">
        <v>10921</v>
      </c>
      <c r="U12" s="150" t="n">
        <v>11823</v>
      </c>
      <c r="V12" s="150" t="n">
        <v>12501</v>
      </c>
      <c r="W12" s="150" t="n">
        <v>12798</v>
      </c>
      <c r="X12" s="150" t="n">
        <v>13519</v>
      </c>
      <c r="Z12" s="80"/>
      <c r="AA12" s="80"/>
      <c r="AB12" s="80"/>
    </row>
    <row r="13" customFormat="false" ht="24" hidden="false" customHeight="true" outlineLevel="0" collapsed="false">
      <c r="A13" s="38" t="s">
        <v>16</v>
      </c>
      <c r="B13" s="114" t="n">
        <v>3155</v>
      </c>
      <c r="C13" s="44" t="s">
        <v>13</v>
      </c>
      <c r="D13" s="44" t="s">
        <v>13</v>
      </c>
      <c r="E13" s="115" t="n">
        <v>2893</v>
      </c>
      <c r="F13" s="115" t="n">
        <v>2742</v>
      </c>
      <c r="G13" s="115" t="n">
        <v>2876</v>
      </c>
      <c r="H13" s="115" t="n">
        <v>3015</v>
      </c>
      <c r="I13" s="115" t="n">
        <v>3165</v>
      </c>
      <c r="J13" s="115" t="n">
        <v>4184</v>
      </c>
      <c r="K13" s="47"/>
      <c r="L13" s="115" t="n">
        <v>2982</v>
      </c>
      <c r="M13" s="115" t="n">
        <v>2558</v>
      </c>
      <c r="N13" s="115" t="n">
        <v>3278</v>
      </c>
      <c r="O13" s="115" t="n">
        <v>3692</v>
      </c>
      <c r="P13" s="149" t="n">
        <v>12820</v>
      </c>
      <c r="Q13" s="44" t="s">
        <v>13</v>
      </c>
      <c r="R13" s="44" t="s">
        <v>13</v>
      </c>
      <c r="S13" s="150" t="n">
        <v>13824</v>
      </c>
      <c r="T13" s="150" t="n">
        <v>12390</v>
      </c>
      <c r="U13" s="150" t="n">
        <v>12567</v>
      </c>
      <c r="V13" s="150" t="n">
        <v>12719</v>
      </c>
      <c r="W13" s="150" t="n">
        <v>12651</v>
      </c>
      <c r="X13" s="150" t="n">
        <v>12793</v>
      </c>
      <c r="Z13" s="80"/>
      <c r="AA13" s="80"/>
      <c r="AB13" s="80"/>
    </row>
    <row r="14" customFormat="false" ht="24" hidden="false" customHeight="true" outlineLevel="0" collapsed="false">
      <c r="A14" s="38" t="s">
        <v>17</v>
      </c>
      <c r="B14" s="114" t="n">
        <v>1974</v>
      </c>
      <c r="C14" s="44" t="s">
        <v>13</v>
      </c>
      <c r="D14" s="44" t="s">
        <v>13</v>
      </c>
      <c r="E14" s="115" t="n">
        <v>1713</v>
      </c>
      <c r="F14" s="115" t="n">
        <v>1378</v>
      </c>
      <c r="G14" s="115" t="n">
        <v>2088</v>
      </c>
      <c r="H14" s="115" t="n">
        <v>1582</v>
      </c>
      <c r="I14" s="115" t="n">
        <v>2126</v>
      </c>
      <c r="J14" s="115" t="n">
        <v>2912</v>
      </c>
      <c r="K14" s="47"/>
      <c r="L14" s="115" t="n">
        <v>2138</v>
      </c>
      <c r="M14" s="115" t="n">
        <v>595</v>
      </c>
      <c r="N14" s="115" t="n">
        <v>2597</v>
      </c>
      <c r="O14" s="115" t="n">
        <v>2477</v>
      </c>
      <c r="P14" s="149" t="n">
        <v>190144</v>
      </c>
      <c r="Q14" s="44" t="s">
        <v>13</v>
      </c>
      <c r="R14" s="44" t="s">
        <v>13</v>
      </c>
      <c r="S14" s="150" t="n">
        <v>436188</v>
      </c>
      <c r="T14" s="150" t="n">
        <v>141726</v>
      </c>
      <c r="U14" s="150" t="n">
        <v>138796</v>
      </c>
      <c r="V14" s="150" t="n">
        <v>139142</v>
      </c>
      <c r="W14" s="150" t="n">
        <v>141691</v>
      </c>
      <c r="X14" s="150" t="n">
        <v>149673</v>
      </c>
      <c r="Z14" s="80"/>
      <c r="AA14" s="80"/>
      <c r="AB14" s="80"/>
    </row>
    <row r="15" customFormat="false" ht="24" hidden="false" customHeight="true" outlineLevel="0" collapsed="false">
      <c r="A15" s="38" t="s">
        <v>18</v>
      </c>
      <c r="B15" s="114" t="n">
        <v>55</v>
      </c>
      <c r="C15" s="44" t="s">
        <v>13</v>
      </c>
      <c r="D15" s="44" t="s">
        <v>13</v>
      </c>
      <c r="E15" s="115" t="n">
        <v>0</v>
      </c>
      <c r="F15" s="115" t="n">
        <v>0</v>
      </c>
      <c r="G15" s="115" t="n">
        <v>202</v>
      </c>
      <c r="H15" s="115" t="n">
        <v>0</v>
      </c>
      <c r="I15" s="115" t="n">
        <v>0</v>
      </c>
      <c r="J15" s="115" t="n">
        <v>131</v>
      </c>
      <c r="K15" s="47"/>
      <c r="L15" s="115" t="n">
        <v>0</v>
      </c>
      <c r="M15" s="115" t="n">
        <v>194</v>
      </c>
      <c r="N15" s="115" t="n">
        <v>14</v>
      </c>
      <c r="O15" s="46" t="n">
        <v>0</v>
      </c>
      <c r="P15" s="149" t="n">
        <v>15017</v>
      </c>
      <c r="Q15" s="44" t="s">
        <v>13</v>
      </c>
      <c r="R15" s="44" t="s">
        <v>13</v>
      </c>
      <c r="S15" s="150" t="n">
        <v>64498</v>
      </c>
      <c r="T15" s="150" t="n">
        <v>8086</v>
      </c>
      <c r="U15" s="150" t="n">
        <v>6001</v>
      </c>
      <c r="V15" s="150" t="n">
        <v>4741</v>
      </c>
      <c r="W15" s="150" t="n">
        <v>4391</v>
      </c>
      <c r="X15" s="150" t="n">
        <v>3773</v>
      </c>
      <c r="Z15" s="80"/>
      <c r="AA15" s="80"/>
      <c r="AB15" s="80"/>
    </row>
    <row r="16" customFormat="false" ht="24" hidden="false" customHeight="true" outlineLevel="0" collapsed="false">
      <c r="A16" s="49" t="s">
        <v>19</v>
      </c>
      <c r="B16" s="114" t="n">
        <v>2586</v>
      </c>
      <c r="C16" s="115" t="n">
        <v>2563</v>
      </c>
      <c r="D16" s="115" t="n">
        <v>2610</v>
      </c>
      <c r="E16" s="115" t="n">
        <v>2295</v>
      </c>
      <c r="F16" s="115" t="n">
        <v>2182</v>
      </c>
      <c r="G16" s="115" t="n">
        <v>3193</v>
      </c>
      <c r="H16" s="115" t="n">
        <v>2499</v>
      </c>
      <c r="I16" s="115" t="n">
        <v>2707</v>
      </c>
      <c r="J16" s="115" t="n">
        <v>2649</v>
      </c>
      <c r="K16" s="47"/>
      <c r="L16" s="115" t="n">
        <v>2157</v>
      </c>
      <c r="M16" s="115" t="n">
        <v>3003</v>
      </c>
      <c r="N16" s="115" t="n">
        <v>2770</v>
      </c>
      <c r="O16" s="115" t="n">
        <v>2202</v>
      </c>
      <c r="P16" s="149" t="n">
        <v>4839</v>
      </c>
      <c r="Q16" s="115" t="n">
        <v>5528</v>
      </c>
      <c r="R16" s="115" t="n">
        <v>4330</v>
      </c>
      <c r="S16" s="150" t="n">
        <v>4653</v>
      </c>
      <c r="T16" s="150" t="n">
        <v>3874</v>
      </c>
      <c r="U16" s="150" t="n">
        <v>5203</v>
      </c>
      <c r="V16" s="150" t="n">
        <v>4544</v>
      </c>
      <c r="W16" s="150" t="n">
        <v>5230</v>
      </c>
      <c r="X16" s="150" t="n">
        <v>5505</v>
      </c>
      <c r="Z16" s="80"/>
      <c r="AA16" s="80"/>
      <c r="AB16" s="80"/>
    </row>
    <row r="17" customFormat="false" ht="24" hidden="false" customHeight="true" outlineLevel="0" collapsed="false">
      <c r="A17" s="38" t="s">
        <v>20</v>
      </c>
      <c r="B17" s="114" t="n">
        <v>16898</v>
      </c>
      <c r="C17" s="115" t="n">
        <v>15992</v>
      </c>
      <c r="D17" s="115" t="n">
        <v>17852</v>
      </c>
      <c r="E17" s="115" t="n">
        <v>28519</v>
      </c>
      <c r="F17" s="115" t="n">
        <v>12548</v>
      </c>
      <c r="G17" s="115" t="n">
        <v>15974</v>
      </c>
      <c r="H17" s="115" t="n">
        <v>13789</v>
      </c>
      <c r="I17" s="115" t="n">
        <v>15413</v>
      </c>
      <c r="J17" s="115" t="n">
        <v>15241</v>
      </c>
      <c r="K17" s="47"/>
      <c r="L17" s="115" t="n">
        <v>20959</v>
      </c>
      <c r="M17" s="115" t="n">
        <v>17004</v>
      </c>
      <c r="N17" s="115" t="n">
        <v>16163</v>
      </c>
      <c r="O17" s="115" t="n">
        <v>15319</v>
      </c>
      <c r="P17" s="149" t="n">
        <v>25492</v>
      </c>
      <c r="Q17" s="115" t="n">
        <v>25321</v>
      </c>
      <c r="R17" s="115" t="n">
        <v>25619</v>
      </c>
      <c r="S17" s="150" t="n">
        <v>43049</v>
      </c>
      <c r="T17" s="150" t="n">
        <v>17629</v>
      </c>
      <c r="U17" s="150" t="n">
        <v>22422</v>
      </c>
      <c r="V17" s="150" t="n">
        <v>23236</v>
      </c>
      <c r="W17" s="150" t="n">
        <v>25639</v>
      </c>
      <c r="X17" s="150" t="n">
        <v>21439</v>
      </c>
      <c r="Z17" s="80"/>
      <c r="AA17" s="80"/>
      <c r="AB17" s="80"/>
    </row>
    <row r="18" customFormat="false" ht="24" hidden="false" customHeight="true" outlineLevel="0" collapsed="false">
      <c r="A18" s="38" t="s">
        <v>21</v>
      </c>
      <c r="B18" s="114" t="n">
        <v>2544</v>
      </c>
      <c r="C18" s="115" t="n">
        <v>2235</v>
      </c>
      <c r="D18" s="115" t="n">
        <v>2871</v>
      </c>
      <c r="E18" s="115" t="n">
        <v>960</v>
      </c>
      <c r="F18" s="115" t="n">
        <v>845</v>
      </c>
      <c r="G18" s="115" t="n">
        <v>1180</v>
      </c>
      <c r="H18" s="115" t="n">
        <v>2869</v>
      </c>
      <c r="I18" s="115" t="n">
        <v>5154</v>
      </c>
      <c r="J18" s="115" t="n">
        <v>4072</v>
      </c>
      <c r="K18" s="47"/>
      <c r="L18" s="115" t="n">
        <v>2266</v>
      </c>
      <c r="M18" s="115" t="n">
        <v>2582</v>
      </c>
      <c r="N18" s="115" t="n">
        <v>2766</v>
      </c>
      <c r="O18" s="115" t="n">
        <v>2400</v>
      </c>
      <c r="P18" s="149" t="n">
        <v>13633</v>
      </c>
      <c r="Q18" s="115" t="n">
        <v>15003</v>
      </c>
      <c r="R18" s="115" t="n">
        <v>12619</v>
      </c>
      <c r="S18" s="150" t="n">
        <v>6988</v>
      </c>
      <c r="T18" s="150" t="n">
        <v>5977</v>
      </c>
      <c r="U18" s="150" t="n">
        <v>8770</v>
      </c>
      <c r="V18" s="150" t="n">
        <v>14361</v>
      </c>
      <c r="W18" s="150" t="n">
        <v>23472</v>
      </c>
      <c r="X18" s="150" t="n">
        <v>21657</v>
      </c>
      <c r="Z18" s="80"/>
      <c r="AA18" s="80"/>
      <c r="AB18" s="80"/>
    </row>
    <row r="19" customFormat="false" ht="24" hidden="false" customHeight="true" outlineLevel="0" collapsed="false">
      <c r="A19" s="38" t="s">
        <v>22</v>
      </c>
      <c r="B19" s="114" t="n">
        <v>1477</v>
      </c>
      <c r="C19" s="115" t="n">
        <v>1528</v>
      </c>
      <c r="D19" s="115" t="n">
        <v>1424</v>
      </c>
      <c r="E19" s="115" t="n">
        <v>1130</v>
      </c>
      <c r="F19" s="115" t="n">
        <v>1084</v>
      </c>
      <c r="G19" s="115" t="n">
        <v>902</v>
      </c>
      <c r="H19" s="115" t="n">
        <v>1203</v>
      </c>
      <c r="I19" s="115" t="n">
        <v>1114</v>
      </c>
      <c r="J19" s="115" t="n">
        <v>3337</v>
      </c>
      <c r="K19" s="47"/>
      <c r="L19" s="115" t="n">
        <v>2245</v>
      </c>
      <c r="M19" s="115" t="n">
        <v>1517</v>
      </c>
      <c r="N19" s="115" t="n">
        <v>1642</v>
      </c>
      <c r="O19" s="115" t="n">
        <v>791</v>
      </c>
      <c r="P19" s="149" t="n">
        <v>42271</v>
      </c>
      <c r="Q19" s="115" t="n">
        <v>42445</v>
      </c>
      <c r="R19" s="115" t="n">
        <v>42142</v>
      </c>
      <c r="S19" s="150" t="n">
        <v>46856</v>
      </c>
      <c r="T19" s="150" t="n">
        <v>40281</v>
      </c>
      <c r="U19" s="150" t="n">
        <v>43754</v>
      </c>
      <c r="V19" s="150" t="n">
        <v>39474</v>
      </c>
      <c r="W19" s="150" t="n">
        <v>40325</v>
      </c>
      <c r="X19" s="150" t="n">
        <v>43032</v>
      </c>
      <c r="Z19" s="80"/>
      <c r="AA19" s="80"/>
      <c r="AB19" s="80"/>
    </row>
    <row r="20" customFormat="false" ht="24" hidden="false" customHeight="true" outlineLevel="0" collapsed="false">
      <c r="A20" s="38" t="s">
        <v>23</v>
      </c>
      <c r="B20" s="114" t="n">
        <v>3436</v>
      </c>
      <c r="C20" s="115" t="n">
        <v>3522</v>
      </c>
      <c r="D20" s="115" t="n">
        <v>3346</v>
      </c>
      <c r="E20" s="115" t="n">
        <v>4897</v>
      </c>
      <c r="F20" s="115" t="n">
        <v>970</v>
      </c>
      <c r="G20" s="115" t="n">
        <v>1161</v>
      </c>
      <c r="H20" s="115" t="n">
        <v>1401</v>
      </c>
      <c r="I20" s="115" t="n">
        <v>901</v>
      </c>
      <c r="J20" s="115" t="n">
        <v>10946</v>
      </c>
      <c r="K20" s="47"/>
      <c r="L20" s="115" t="n">
        <v>5891</v>
      </c>
      <c r="M20" s="115" t="n">
        <v>2477</v>
      </c>
      <c r="N20" s="115" t="n">
        <v>3452</v>
      </c>
      <c r="O20" s="115" t="n">
        <v>2928</v>
      </c>
      <c r="P20" s="149" t="n">
        <v>29623</v>
      </c>
      <c r="Q20" s="115" t="n">
        <v>27675</v>
      </c>
      <c r="R20" s="115" t="n">
        <v>31065</v>
      </c>
      <c r="S20" s="150" t="n">
        <v>71126</v>
      </c>
      <c r="T20" s="150" t="n">
        <v>13627</v>
      </c>
      <c r="U20" s="150" t="n">
        <v>19998</v>
      </c>
      <c r="V20" s="150" t="n">
        <v>26889</v>
      </c>
      <c r="W20" s="150" t="n">
        <v>22776</v>
      </c>
      <c r="X20" s="150" t="n">
        <v>24404</v>
      </c>
      <c r="Z20" s="80"/>
      <c r="AA20" s="80"/>
      <c r="AB20" s="80"/>
    </row>
    <row r="21" customFormat="false" ht="24" hidden="false" customHeight="true" outlineLevel="0" collapsed="false">
      <c r="A21" s="38" t="s">
        <v>24</v>
      </c>
      <c r="B21" s="114" t="n">
        <v>13187</v>
      </c>
      <c r="C21" s="115" t="n">
        <v>12535</v>
      </c>
      <c r="D21" s="115" t="n">
        <v>13873</v>
      </c>
      <c r="E21" s="115" t="n">
        <v>48800</v>
      </c>
      <c r="F21" s="115" t="n">
        <v>5614</v>
      </c>
      <c r="G21" s="115" t="n">
        <v>5387</v>
      </c>
      <c r="H21" s="115" t="n">
        <v>5466</v>
      </c>
      <c r="I21" s="115" t="n">
        <v>5333</v>
      </c>
      <c r="J21" s="115" t="n">
        <v>8752</v>
      </c>
      <c r="K21" s="47"/>
      <c r="L21" s="115" t="n">
        <v>13497</v>
      </c>
      <c r="M21" s="115" t="n">
        <v>13166</v>
      </c>
      <c r="N21" s="115" t="n">
        <v>13223</v>
      </c>
      <c r="O21" s="115" t="n">
        <v>12984</v>
      </c>
      <c r="P21" s="149" t="n">
        <v>17848</v>
      </c>
      <c r="Q21" s="115" t="n">
        <v>16504</v>
      </c>
      <c r="R21" s="115" t="n">
        <v>18844</v>
      </c>
      <c r="S21" s="150" t="n">
        <v>48496</v>
      </c>
      <c r="T21" s="150" t="n">
        <v>12617</v>
      </c>
      <c r="U21" s="150" t="n">
        <v>11901</v>
      </c>
      <c r="V21" s="150" t="n">
        <v>12251</v>
      </c>
      <c r="W21" s="150" t="n">
        <v>10858</v>
      </c>
      <c r="X21" s="150" t="n">
        <v>11817</v>
      </c>
      <c r="Z21" s="80"/>
      <c r="AA21" s="80"/>
      <c r="AB21" s="80"/>
    </row>
    <row r="22" customFormat="false" ht="24" hidden="false" customHeight="true" outlineLevel="0" collapsed="false">
      <c r="A22" s="38" t="s">
        <v>25</v>
      </c>
      <c r="B22" s="114" t="n">
        <v>4093</v>
      </c>
      <c r="C22" s="118" t="n">
        <v>3861</v>
      </c>
      <c r="D22" s="118" t="n">
        <v>4337</v>
      </c>
      <c r="E22" s="115" t="n">
        <v>5510</v>
      </c>
      <c r="F22" s="115" t="n">
        <v>2543</v>
      </c>
      <c r="G22" s="115" t="n">
        <v>2439</v>
      </c>
      <c r="H22" s="115" t="n">
        <v>2503</v>
      </c>
      <c r="I22" s="115" t="n">
        <v>2748</v>
      </c>
      <c r="J22" s="115" t="n">
        <v>8601</v>
      </c>
      <c r="K22" s="47"/>
      <c r="L22" s="115" t="n">
        <v>4383</v>
      </c>
      <c r="M22" s="115" t="n">
        <v>4034</v>
      </c>
      <c r="N22" s="115" t="n">
        <v>3773</v>
      </c>
      <c r="O22" s="115" t="n">
        <v>4370</v>
      </c>
      <c r="P22" s="149" t="n">
        <v>9160</v>
      </c>
      <c r="Q22" s="118" t="n">
        <v>8848</v>
      </c>
      <c r="R22" s="115" t="n">
        <v>9392</v>
      </c>
      <c r="S22" s="153" t="n">
        <v>15409</v>
      </c>
      <c r="T22" s="150" t="n">
        <v>6113</v>
      </c>
      <c r="U22" s="150" t="n">
        <v>5247</v>
      </c>
      <c r="V22" s="150" t="n">
        <v>6633</v>
      </c>
      <c r="W22" s="150" t="n">
        <v>7210</v>
      </c>
      <c r="X22" s="150" t="n">
        <v>14300</v>
      </c>
      <c r="Z22" s="80"/>
      <c r="AA22" s="80"/>
      <c r="AB22" s="80"/>
    </row>
    <row r="23" s="30" customFormat="true" ht="30" hidden="false" customHeight="true" outlineLevel="0" collapsed="false">
      <c r="A23" s="32" t="s">
        <v>26</v>
      </c>
      <c r="B23" s="110" t="n">
        <v>43176</v>
      </c>
      <c r="C23" s="154" t="s">
        <v>13</v>
      </c>
      <c r="D23" s="146" t="s">
        <v>13</v>
      </c>
      <c r="E23" s="112" t="n">
        <v>42590</v>
      </c>
      <c r="F23" s="112" t="n">
        <v>43285</v>
      </c>
      <c r="G23" s="112" t="n">
        <v>43523</v>
      </c>
      <c r="H23" s="112" t="n">
        <v>43006</v>
      </c>
      <c r="I23" s="112" t="n">
        <v>43646</v>
      </c>
      <c r="J23" s="112" t="n">
        <v>43010</v>
      </c>
      <c r="K23" s="27"/>
      <c r="L23" s="112" t="n">
        <v>42536</v>
      </c>
      <c r="M23" s="112" t="n">
        <v>42432</v>
      </c>
      <c r="N23" s="112" t="n">
        <v>43577</v>
      </c>
      <c r="O23" s="112" t="n">
        <v>43792</v>
      </c>
      <c r="P23" s="155" t="n">
        <v>46089</v>
      </c>
      <c r="Q23" s="154" t="s">
        <v>13</v>
      </c>
      <c r="R23" s="156" t="s">
        <v>13</v>
      </c>
      <c r="S23" s="157" t="n">
        <v>46924</v>
      </c>
      <c r="T23" s="158" t="n">
        <v>45206</v>
      </c>
      <c r="U23" s="158" t="n">
        <v>45985</v>
      </c>
      <c r="V23" s="158" t="n">
        <v>47072</v>
      </c>
      <c r="W23" s="158" t="n">
        <v>46746</v>
      </c>
      <c r="X23" s="158" t="n">
        <v>44666</v>
      </c>
      <c r="Y23" s="144"/>
      <c r="Z23" s="144"/>
      <c r="AA23" s="144"/>
      <c r="AB23" s="144"/>
    </row>
    <row r="24" s="30" customFormat="true" ht="30" hidden="false" customHeight="true" outlineLevel="0" collapsed="false">
      <c r="A24" s="32" t="s">
        <v>27</v>
      </c>
      <c r="B24" s="110" t="n">
        <v>219304</v>
      </c>
      <c r="C24" s="112" t="n">
        <v>204629</v>
      </c>
      <c r="D24" s="112" t="n">
        <v>234758</v>
      </c>
      <c r="E24" s="112" t="n">
        <v>212948</v>
      </c>
      <c r="F24" s="112" t="n">
        <v>166801</v>
      </c>
      <c r="G24" s="112" t="n">
        <v>193423</v>
      </c>
      <c r="H24" s="112" t="n">
        <v>220880</v>
      </c>
      <c r="I24" s="112" t="n">
        <v>231541</v>
      </c>
      <c r="J24" s="112" t="n">
        <v>285922</v>
      </c>
      <c r="K24" s="27"/>
      <c r="L24" s="112" t="n">
        <v>138324</v>
      </c>
      <c r="M24" s="112" t="n">
        <v>187640</v>
      </c>
      <c r="N24" s="112" t="n">
        <v>211622</v>
      </c>
      <c r="O24" s="112" t="n">
        <v>306826</v>
      </c>
      <c r="P24" s="110" t="n">
        <v>604061</v>
      </c>
      <c r="Q24" s="112" t="n">
        <v>606207</v>
      </c>
      <c r="R24" s="159" t="n">
        <v>602473</v>
      </c>
      <c r="S24" s="112" t="n">
        <v>561980</v>
      </c>
      <c r="T24" s="112" t="n">
        <v>504582</v>
      </c>
      <c r="U24" s="143" t="n">
        <v>521384</v>
      </c>
      <c r="V24" s="112" t="n">
        <v>615991</v>
      </c>
      <c r="W24" s="112" t="n">
        <v>673813</v>
      </c>
      <c r="X24" s="112" t="n">
        <v>739952</v>
      </c>
      <c r="Y24" s="144"/>
      <c r="Z24" s="144"/>
      <c r="AA24" s="144"/>
      <c r="AB24" s="144"/>
    </row>
    <row r="25" customFormat="false" ht="24" hidden="false" customHeight="true" outlineLevel="0" collapsed="false">
      <c r="A25" s="38" t="s">
        <v>28</v>
      </c>
      <c r="B25" s="160" t="n">
        <v>86865</v>
      </c>
      <c r="C25" s="115" t="n">
        <v>78629</v>
      </c>
      <c r="D25" s="115" t="n">
        <v>95538</v>
      </c>
      <c r="E25" s="115" t="n">
        <v>79712</v>
      </c>
      <c r="F25" s="115" t="n">
        <v>45351</v>
      </c>
      <c r="G25" s="115" t="n">
        <v>59889</v>
      </c>
      <c r="H25" s="115" t="n">
        <v>78357</v>
      </c>
      <c r="I25" s="115" t="n">
        <v>100128</v>
      </c>
      <c r="J25" s="115" t="n">
        <v>153464</v>
      </c>
      <c r="K25" s="47"/>
      <c r="L25" s="115" t="n">
        <v>45949</v>
      </c>
      <c r="M25" s="115" t="n">
        <v>71771</v>
      </c>
      <c r="N25" s="115" t="n">
        <v>79188</v>
      </c>
      <c r="O25" s="115" t="n">
        <v>134800</v>
      </c>
      <c r="P25" s="114" t="n">
        <v>301819</v>
      </c>
      <c r="Q25" s="115" t="n">
        <v>335966</v>
      </c>
      <c r="R25" s="161" t="n">
        <v>276526</v>
      </c>
      <c r="S25" s="115" t="n">
        <v>218211</v>
      </c>
      <c r="T25" s="115" t="n">
        <v>162771</v>
      </c>
      <c r="U25" s="115" t="n">
        <v>199728</v>
      </c>
      <c r="V25" s="115" t="n">
        <v>301315</v>
      </c>
      <c r="W25" s="115" t="n">
        <v>402281</v>
      </c>
      <c r="X25" s="115" t="n">
        <v>515898</v>
      </c>
      <c r="Z25" s="80"/>
      <c r="AA25" s="80"/>
      <c r="AB25" s="80"/>
    </row>
    <row r="26" customFormat="false" ht="24" hidden="false" customHeight="true" outlineLevel="0" collapsed="false">
      <c r="A26" s="61" t="s">
        <v>29</v>
      </c>
      <c r="B26" s="120" t="n">
        <v>16871</v>
      </c>
      <c r="C26" s="121" t="n">
        <v>15472</v>
      </c>
      <c r="D26" s="121" t="n">
        <v>18345</v>
      </c>
      <c r="E26" s="121" t="n">
        <v>47223</v>
      </c>
      <c r="F26" s="121" t="n">
        <v>11790</v>
      </c>
      <c r="G26" s="121" t="n">
        <v>10466</v>
      </c>
      <c r="H26" s="121" t="n">
        <v>9903</v>
      </c>
      <c r="I26" s="121" t="n">
        <v>9899</v>
      </c>
      <c r="J26" s="121" t="n">
        <v>12207</v>
      </c>
      <c r="K26" s="65"/>
      <c r="L26" s="121" t="n">
        <v>13547</v>
      </c>
      <c r="M26" s="121" t="n">
        <v>16964</v>
      </c>
      <c r="N26" s="121" t="n">
        <v>16861</v>
      </c>
      <c r="O26" s="121" t="n">
        <v>18729</v>
      </c>
      <c r="P26" s="120" t="n">
        <v>44800</v>
      </c>
      <c r="Q26" s="121" t="n">
        <v>44797</v>
      </c>
      <c r="R26" s="121" t="n">
        <v>44803</v>
      </c>
      <c r="S26" s="121" t="n">
        <v>94999</v>
      </c>
      <c r="T26" s="121" t="n">
        <v>33435</v>
      </c>
      <c r="U26" s="121" t="n">
        <v>36046</v>
      </c>
      <c r="V26" s="121" t="n">
        <v>33368</v>
      </c>
      <c r="W26" s="121" t="n">
        <v>35710</v>
      </c>
      <c r="X26" s="121" t="n">
        <v>36536</v>
      </c>
      <c r="Z26" s="80"/>
      <c r="AA26" s="80"/>
      <c r="AB26" s="80"/>
    </row>
    <row r="27" customFormat="false" ht="24" hidden="false" customHeight="true" outlineLevel="0" collapsed="false">
      <c r="A27" s="38" t="s">
        <v>30</v>
      </c>
      <c r="B27" s="114" t="n">
        <v>10891</v>
      </c>
      <c r="C27" s="115" t="n">
        <v>9740</v>
      </c>
      <c r="D27" s="115" t="n">
        <v>12103</v>
      </c>
      <c r="E27" s="115" t="n">
        <v>39064</v>
      </c>
      <c r="F27" s="115" t="n">
        <v>6038</v>
      </c>
      <c r="G27" s="115" t="n">
        <v>5082</v>
      </c>
      <c r="H27" s="115" t="n">
        <v>4804</v>
      </c>
      <c r="I27" s="115" t="n">
        <v>4543</v>
      </c>
      <c r="J27" s="115" t="n">
        <v>6077</v>
      </c>
      <c r="K27" s="47"/>
      <c r="L27" s="115" t="n">
        <v>8806</v>
      </c>
      <c r="M27" s="115" t="n">
        <v>11936</v>
      </c>
      <c r="N27" s="115" t="n">
        <v>10806</v>
      </c>
      <c r="O27" s="115" t="n">
        <v>11183</v>
      </c>
      <c r="P27" s="149" t="n">
        <v>22628</v>
      </c>
      <c r="Q27" s="115" t="n">
        <v>23188</v>
      </c>
      <c r="R27" s="115" t="n">
        <v>22214</v>
      </c>
      <c r="S27" s="150" t="n">
        <v>69539</v>
      </c>
      <c r="T27" s="150" t="n">
        <v>12580</v>
      </c>
      <c r="U27" s="150" t="n">
        <v>14732</v>
      </c>
      <c r="V27" s="150" t="n">
        <v>12678</v>
      </c>
      <c r="W27" s="150" t="n">
        <v>12965</v>
      </c>
      <c r="X27" s="150" t="n">
        <v>14526</v>
      </c>
      <c r="Z27" s="80"/>
      <c r="AA27" s="80"/>
      <c r="AB27" s="80"/>
    </row>
    <row r="28" customFormat="false" ht="24" hidden="false" customHeight="true" outlineLevel="0" collapsed="false">
      <c r="A28" s="67" t="s">
        <v>31</v>
      </c>
      <c r="B28" s="124" t="n">
        <v>5980</v>
      </c>
      <c r="C28" s="125" t="n">
        <v>5732</v>
      </c>
      <c r="D28" s="125" t="n">
        <v>6242</v>
      </c>
      <c r="E28" s="125" t="n">
        <v>8159</v>
      </c>
      <c r="F28" s="125" t="n">
        <v>5752</v>
      </c>
      <c r="G28" s="125" t="n">
        <v>5384</v>
      </c>
      <c r="H28" s="125" t="n">
        <v>5099</v>
      </c>
      <c r="I28" s="125" t="n">
        <v>5356</v>
      </c>
      <c r="J28" s="125" t="n">
        <v>6130</v>
      </c>
      <c r="K28" s="71"/>
      <c r="L28" s="125" t="n">
        <v>4741</v>
      </c>
      <c r="M28" s="125" t="n">
        <v>5028</v>
      </c>
      <c r="N28" s="125" t="n">
        <v>6055</v>
      </c>
      <c r="O28" s="125" t="n">
        <v>7546</v>
      </c>
      <c r="P28" s="162" t="n">
        <v>22172</v>
      </c>
      <c r="Q28" s="125" t="n">
        <v>21609</v>
      </c>
      <c r="R28" s="125" t="n">
        <v>22589</v>
      </c>
      <c r="S28" s="163" t="n">
        <v>25460</v>
      </c>
      <c r="T28" s="163" t="n">
        <v>20855</v>
      </c>
      <c r="U28" s="163" t="n">
        <v>21314</v>
      </c>
      <c r="V28" s="163" t="n">
        <v>20690</v>
      </c>
      <c r="W28" s="163" t="n">
        <v>22745</v>
      </c>
      <c r="X28" s="163" t="n">
        <v>22010</v>
      </c>
      <c r="Z28" s="80"/>
      <c r="AA28" s="80"/>
      <c r="AB28" s="80"/>
    </row>
    <row r="29" customFormat="false" ht="24" hidden="false" customHeight="true" outlineLevel="0" collapsed="false">
      <c r="A29" s="38" t="s">
        <v>32</v>
      </c>
      <c r="B29" s="114" t="n">
        <v>16032</v>
      </c>
      <c r="C29" s="115" t="n">
        <v>11170</v>
      </c>
      <c r="D29" s="115" t="n">
        <v>21151</v>
      </c>
      <c r="E29" s="115" t="n">
        <v>9626</v>
      </c>
      <c r="F29" s="115" t="n">
        <v>9915</v>
      </c>
      <c r="G29" s="115" t="n">
        <v>12686</v>
      </c>
      <c r="H29" s="115" t="n">
        <v>14237</v>
      </c>
      <c r="I29" s="115" t="n">
        <v>21214</v>
      </c>
      <c r="J29" s="115" t="n">
        <v>27724</v>
      </c>
      <c r="K29" s="47"/>
      <c r="L29" s="115" t="n">
        <v>8579</v>
      </c>
      <c r="M29" s="115" t="n">
        <v>10969</v>
      </c>
      <c r="N29" s="115" t="n">
        <v>16245</v>
      </c>
      <c r="O29" s="115" t="n">
        <v>25080</v>
      </c>
      <c r="P29" s="149" t="n">
        <v>35632</v>
      </c>
      <c r="Q29" s="115" t="n">
        <v>36412</v>
      </c>
      <c r="R29" s="115" t="n">
        <v>35054</v>
      </c>
      <c r="S29" s="150" t="n">
        <v>24154</v>
      </c>
      <c r="T29" s="150" t="n">
        <v>18112</v>
      </c>
      <c r="U29" s="150" t="n">
        <v>23568</v>
      </c>
      <c r="V29" s="150" t="n">
        <v>29365</v>
      </c>
      <c r="W29" s="150" t="n">
        <v>46228</v>
      </c>
      <c r="X29" s="150" t="n">
        <v>70719</v>
      </c>
      <c r="Z29" s="80"/>
      <c r="AA29" s="80"/>
      <c r="AB29" s="80"/>
    </row>
    <row r="30" customFormat="false" ht="24" hidden="false" customHeight="true" outlineLevel="0" collapsed="false">
      <c r="A30" s="38" t="s">
        <v>33</v>
      </c>
      <c r="B30" s="114" t="n">
        <v>52183</v>
      </c>
      <c r="C30" s="115" t="n">
        <v>50164</v>
      </c>
      <c r="D30" s="115" t="n">
        <v>54309</v>
      </c>
      <c r="E30" s="115" t="n">
        <v>21425</v>
      </c>
      <c r="F30" s="115" t="n">
        <v>22629</v>
      </c>
      <c r="G30" s="115" t="n">
        <v>35734</v>
      </c>
      <c r="H30" s="115" t="n">
        <v>53074</v>
      </c>
      <c r="I30" s="115" t="n">
        <v>67035</v>
      </c>
      <c r="J30" s="115" t="n">
        <v>109568</v>
      </c>
      <c r="K30" s="47"/>
      <c r="L30" s="115" t="n">
        <v>22738</v>
      </c>
      <c r="M30" s="115" t="n">
        <v>42574</v>
      </c>
      <c r="N30" s="115" t="n">
        <v>44394</v>
      </c>
      <c r="O30" s="115" t="n">
        <v>88193</v>
      </c>
      <c r="P30" s="149" t="n">
        <v>213854</v>
      </c>
      <c r="Q30" s="115" t="n">
        <v>246224</v>
      </c>
      <c r="R30" s="115" t="n">
        <v>189877</v>
      </c>
      <c r="S30" s="150" t="n">
        <v>94956</v>
      </c>
      <c r="T30" s="150" t="n">
        <v>106623</v>
      </c>
      <c r="U30" s="150" t="n">
        <v>136055</v>
      </c>
      <c r="V30" s="150" t="n">
        <v>231102</v>
      </c>
      <c r="W30" s="150" t="n">
        <v>311784</v>
      </c>
      <c r="X30" s="150" t="n">
        <v>392624</v>
      </c>
      <c r="Z30" s="80"/>
      <c r="AA30" s="80"/>
      <c r="AB30" s="80"/>
    </row>
    <row r="31" customFormat="false" ht="24" hidden="false" customHeight="true" outlineLevel="0" collapsed="false">
      <c r="A31" s="38" t="s">
        <v>34</v>
      </c>
      <c r="B31" s="114" t="n">
        <v>1779</v>
      </c>
      <c r="C31" s="115" t="n">
        <v>1823</v>
      </c>
      <c r="D31" s="115" t="n">
        <v>1733</v>
      </c>
      <c r="E31" s="115" t="n">
        <v>1438</v>
      </c>
      <c r="F31" s="115" t="n">
        <v>1017</v>
      </c>
      <c r="G31" s="115" t="n">
        <v>1003</v>
      </c>
      <c r="H31" s="115" t="n">
        <v>1143</v>
      </c>
      <c r="I31" s="115" t="n">
        <v>1980</v>
      </c>
      <c r="J31" s="115" t="n">
        <v>3965</v>
      </c>
      <c r="K31" s="47"/>
      <c r="L31" s="115" t="n">
        <v>1085</v>
      </c>
      <c r="M31" s="115" t="n">
        <v>1264</v>
      </c>
      <c r="N31" s="115" t="n">
        <v>1688</v>
      </c>
      <c r="O31" s="115" t="n">
        <v>2798</v>
      </c>
      <c r="P31" s="149" t="n">
        <v>7533</v>
      </c>
      <c r="Q31" s="115" t="n">
        <v>8533</v>
      </c>
      <c r="R31" s="115" t="n">
        <v>6792</v>
      </c>
      <c r="S31" s="150" t="n">
        <v>4102</v>
      </c>
      <c r="T31" s="150" t="n">
        <v>4601</v>
      </c>
      <c r="U31" s="150" t="n">
        <v>4059</v>
      </c>
      <c r="V31" s="150" t="n">
        <v>7480</v>
      </c>
      <c r="W31" s="150" t="n">
        <v>8559</v>
      </c>
      <c r="X31" s="150" t="n">
        <v>16019</v>
      </c>
    </row>
    <row r="32" customFormat="false" ht="24" hidden="false" customHeight="true" outlineLevel="0" collapsed="false">
      <c r="A32" s="38" t="s">
        <v>35</v>
      </c>
      <c r="B32" s="114" t="n">
        <v>132439</v>
      </c>
      <c r="C32" s="115" t="n">
        <v>126000</v>
      </c>
      <c r="D32" s="115" t="n">
        <v>139220</v>
      </c>
      <c r="E32" s="115" t="n">
        <v>133236</v>
      </c>
      <c r="F32" s="115" t="n">
        <v>121450</v>
      </c>
      <c r="G32" s="115" t="n">
        <v>133534</v>
      </c>
      <c r="H32" s="115" t="n">
        <v>142523</v>
      </c>
      <c r="I32" s="115" t="n">
        <v>131413</v>
      </c>
      <c r="J32" s="115" t="n">
        <v>132458</v>
      </c>
      <c r="K32" s="47"/>
      <c r="L32" s="115" t="n">
        <v>92375</v>
      </c>
      <c r="M32" s="115" t="n">
        <v>115869</v>
      </c>
      <c r="N32" s="115" t="n">
        <v>132434</v>
      </c>
      <c r="O32" s="115" t="n">
        <v>172026</v>
      </c>
      <c r="P32" s="114" t="n">
        <v>302242</v>
      </c>
      <c r="Q32" s="115" t="n">
        <v>270241</v>
      </c>
      <c r="R32" s="115" t="n">
        <v>325947</v>
      </c>
      <c r="S32" s="115" t="n">
        <v>343769</v>
      </c>
      <c r="T32" s="115" t="n">
        <v>341811</v>
      </c>
      <c r="U32" s="115" t="n">
        <v>321656</v>
      </c>
      <c r="V32" s="115" t="n">
        <v>314676</v>
      </c>
      <c r="W32" s="115" t="n">
        <v>271532</v>
      </c>
      <c r="X32" s="115" t="n">
        <v>224054</v>
      </c>
    </row>
    <row r="33" customFormat="false" ht="24" hidden="false" customHeight="true" outlineLevel="0" collapsed="false">
      <c r="A33" s="38" t="s">
        <v>36</v>
      </c>
      <c r="B33" s="114" t="n">
        <v>4442</v>
      </c>
      <c r="C33" s="115" t="n">
        <v>4751</v>
      </c>
      <c r="D33" s="115" t="n">
        <v>4118</v>
      </c>
      <c r="E33" s="115" t="n">
        <v>4814</v>
      </c>
      <c r="F33" s="115" t="n">
        <v>5000</v>
      </c>
      <c r="G33" s="115" t="n">
        <v>2710</v>
      </c>
      <c r="H33" s="115" t="n">
        <v>5334</v>
      </c>
      <c r="I33" s="115" t="n">
        <v>4428</v>
      </c>
      <c r="J33" s="115" t="n">
        <v>4324</v>
      </c>
      <c r="K33" s="47"/>
      <c r="L33" s="115" t="n">
        <v>2597</v>
      </c>
      <c r="M33" s="115" t="n">
        <v>3487</v>
      </c>
      <c r="N33" s="115" t="n">
        <v>3999</v>
      </c>
      <c r="O33" s="115" t="n">
        <v>6992</v>
      </c>
      <c r="P33" s="114" t="n">
        <v>25431</v>
      </c>
      <c r="Q33" s="115" t="n">
        <v>28316</v>
      </c>
      <c r="R33" s="115" t="n">
        <v>23294</v>
      </c>
      <c r="S33" s="115" t="n">
        <v>35127</v>
      </c>
      <c r="T33" s="115" t="n">
        <v>25303</v>
      </c>
      <c r="U33" s="115" t="n">
        <v>24377</v>
      </c>
      <c r="V33" s="115" t="n">
        <v>24658</v>
      </c>
      <c r="W33" s="115" t="n">
        <v>27456</v>
      </c>
      <c r="X33" s="115" t="n">
        <v>16105</v>
      </c>
    </row>
    <row r="34" customFormat="false" ht="24" hidden="false" customHeight="true" outlineLevel="0" collapsed="false">
      <c r="A34" s="61" t="s">
        <v>37</v>
      </c>
      <c r="B34" s="120" t="n">
        <v>39488</v>
      </c>
      <c r="C34" s="121" t="n">
        <v>24329</v>
      </c>
      <c r="D34" s="121" t="n">
        <v>55447</v>
      </c>
      <c r="E34" s="121" t="n">
        <v>48038</v>
      </c>
      <c r="F34" s="121" t="n">
        <v>29638</v>
      </c>
      <c r="G34" s="121" t="n">
        <v>32719</v>
      </c>
      <c r="H34" s="121" t="n">
        <v>38296</v>
      </c>
      <c r="I34" s="121" t="n">
        <v>42049</v>
      </c>
      <c r="J34" s="121" t="n">
        <v>45623</v>
      </c>
      <c r="K34" s="65"/>
      <c r="L34" s="121" t="n">
        <v>25194</v>
      </c>
      <c r="M34" s="121" t="n">
        <v>27253</v>
      </c>
      <c r="N34" s="121" t="n">
        <v>37465</v>
      </c>
      <c r="O34" s="121" t="n">
        <v>62264</v>
      </c>
      <c r="P34" s="120" t="n">
        <v>103797</v>
      </c>
      <c r="Q34" s="121" t="n">
        <v>54442</v>
      </c>
      <c r="R34" s="121" t="n">
        <v>140356</v>
      </c>
      <c r="S34" s="121" t="n">
        <v>111777</v>
      </c>
      <c r="T34" s="121" t="n">
        <v>112804</v>
      </c>
      <c r="U34" s="121" t="n">
        <v>109344</v>
      </c>
      <c r="V34" s="121" t="n">
        <v>101446</v>
      </c>
      <c r="W34" s="121" t="n">
        <v>95043</v>
      </c>
      <c r="X34" s="121" t="n">
        <v>93025</v>
      </c>
    </row>
    <row r="35" customFormat="false" ht="24" hidden="false" customHeight="true" outlineLevel="0" collapsed="false">
      <c r="A35" s="38" t="s">
        <v>38</v>
      </c>
      <c r="B35" s="114" t="n">
        <v>24963</v>
      </c>
      <c r="C35" s="115" t="n">
        <v>11497</v>
      </c>
      <c r="D35" s="115" t="n">
        <v>39140</v>
      </c>
      <c r="E35" s="115" t="n">
        <v>27047</v>
      </c>
      <c r="F35" s="115" t="n">
        <v>21109</v>
      </c>
      <c r="G35" s="115" t="n">
        <v>23883</v>
      </c>
      <c r="H35" s="115" t="n">
        <v>27125</v>
      </c>
      <c r="I35" s="115" t="n">
        <v>30289</v>
      </c>
      <c r="J35" s="115" t="n">
        <v>20342</v>
      </c>
      <c r="K35" s="47"/>
      <c r="L35" s="115" t="n">
        <v>16611</v>
      </c>
      <c r="M35" s="115" t="n">
        <v>21504</v>
      </c>
      <c r="N35" s="115" t="n">
        <v>24219</v>
      </c>
      <c r="O35" s="115" t="n">
        <v>34119</v>
      </c>
      <c r="P35" s="114" t="n">
        <v>72218</v>
      </c>
      <c r="Q35" s="115" t="n">
        <v>39412</v>
      </c>
      <c r="R35" s="115" t="n">
        <v>96519</v>
      </c>
      <c r="S35" s="115" t="n">
        <v>74638</v>
      </c>
      <c r="T35" s="115" t="n">
        <v>77949</v>
      </c>
      <c r="U35" s="115" t="n">
        <v>80409</v>
      </c>
      <c r="V35" s="115" t="n">
        <v>70750</v>
      </c>
      <c r="W35" s="115" t="n">
        <v>64742</v>
      </c>
      <c r="X35" s="115" t="n">
        <v>65267</v>
      </c>
    </row>
    <row r="36" customFormat="false" ht="24" hidden="false" customHeight="true" outlineLevel="0" collapsed="false">
      <c r="A36" s="67" t="s">
        <v>39</v>
      </c>
      <c r="B36" s="124" t="n">
        <v>14525</v>
      </c>
      <c r="C36" s="125" t="n">
        <v>12832</v>
      </c>
      <c r="D36" s="125" t="n">
        <v>16307</v>
      </c>
      <c r="E36" s="125" t="n">
        <v>20991</v>
      </c>
      <c r="F36" s="125" t="n">
        <v>8529</v>
      </c>
      <c r="G36" s="125" t="n">
        <v>8836</v>
      </c>
      <c r="H36" s="125" t="n">
        <v>11171</v>
      </c>
      <c r="I36" s="125" t="n">
        <v>11760</v>
      </c>
      <c r="J36" s="125" t="n">
        <v>25281</v>
      </c>
      <c r="K36" s="71"/>
      <c r="L36" s="125" t="n">
        <v>8583</v>
      </c>
      <c r="M36" s="125" t="n">
        <v>5749</v>
      </c>
      <c r="N36" s="125" t="n">
        <v>13246</v>
      </c>
      <c r="O36" s="125" t="n">
        <v>28145</v>
      </c>
      <c r="P36" s="124" t="n">
        <v>31579</v>
      </c>
      <c r="Q36" s="125" t="n">
        <v>15030</v>
      </c>
      <c r="R36" s="125" t="n">
        <v>43837</v>
      </c>
      <c r="S36" s="125" t="n">
        <v>37139</v>
      </c>
      <c r="T36" s="125" t="n">
        <v>34855</v>
      </c>
      <c r="U36" s="125" t="n">
        <v>28935</v>
      </c>
      <c r="V36" s="125" t="n">
        <v>30696</v>
      </c>
      <c r="W36" s="125" t="n">
        <v>30301</v>
      </c>
      <c r="X36" s="125" t="n">
        <v>27758</v>
      </c>
    </row>
    <row r="37" customFormat="false" ht="24" hidden="false" customHeight="true" outlineLevel="0" collapsed="false">
      <c r="A37" s="61" t="s">
        <v>40</v>
      </c>
      <c r="B37" s="120" t="n">
        <v>55298</v>
      </c>
      <c r="C37" s="121" t="n">
        <v>66594</v>
      </c>
      <c r="D37" s="121" t="n">
        <v>43406</v>
      </c>
      <c r="E37" s="121" t="n">
        <v>49247</v>
      </c>
      <c r="F37" s="121" t="n">
        <v>54291</v>
      </c>
      <c r="G37" s="121" t="n">
        <v>62513</v>
      </c>
      <c r="H37" s="121" t="n">
        <v>63103</v>
      </c>
      <c r="I37" s="121" t="n">
        <v>50069</v>
      </c>
      <c r="J37" s="121" t="n">
        <v>52975</v>
      </c>
      <c r="K37" s="65"/>
      <c r="L37" s="121" t="n">
        <v>37528</v>
      </c>
      <c r="M37" s="121" t="n">
        <v>53806</v>
      </c>
      <c r="N37" s="121" t="n">
        <v>54781</v>
      </c>
      <c r="O37" s="121" t="n">
        <v>67733</v>
      </c>
      <c r="P37" s="120" t="n">
        <v>88661</v>
      </c>
      <c r="Q37" s="121" t="n">
        <v>107965</v>
      </c>
      <c r="R37" s="121" t="n">
        <v>74362</v>
      </c>
      <c r="S37" s="121" t="n">
        <v>96842</v>
      </c>
      <c r="T37" s="121" t="n">
        <v>103327</v>
      </c>
      <c r="U37" s="121" t="n">
        <v>97146</v>
      </c>
      <c r="V37" s="121" t="n">
        <v>106578</v>
      </c>
      <c r="W37" s="121" t="n">
        <v>75766</v>
      </c>
      <c r="X37" s="121" t="n">
        <v>54020</v>
      </c>
    </row>
    <row r="38" customFormat="false" ht="24" hidden="false" customHeight="true" outlineLevel="0" collapsed="false">
      <c r="A38" s="38" t="s">
        <v>38</v>
      </c>
      <c r="B38" s="114" t="n">
        <v>41463</v>
      </c>
      <c r="C38" s="115" t="n">
        <v>49282</v>
      </c>
      <c r="D38" s="115" t="n">
        <v>33231</v>
      </c>
      <c r="E38" s="115" t="n">
        <v>40942</v>
      </c>
      <c r="F38" s="115" t="n">
        <v>45492</v>
      </c>
      <c r="G38" s="115" t="n">
        <v>46674</v>
      </c>
      <c r="H38" s="115" t="n">
        <v>46141</v>
      </c>
      <c r="I38" s="115" t="n">
        <v>35501</v>
      </c>
      <c r="J38" s="115" t="n">
        <v>34642</v>
      </c>
      <c r="K38" s="47"/>
      <c r="L38" s="115" t="n">
        <v>24518</v>
      </c>
      <c r="M38" s="115" t="n">
        <v>39785</v>
      </c>
      <c r="N38" s="115" t="n">
        <v>40269</v>
      </c>
      <c r="O38" s="115" t="n">
        <v>54420</v>
      </c>
      <c r="P38" s="114" t="n">
        <v>71263</v>
      </c>
      <c r="Q38" s="115" t="n">
        <v>86067</v>
      </c>
      <c r="R38" s="115" t="n">
        <v>60297</v>
      </c>
      <c r="S38" s="115" t="n">
        <v>81165</v>
      </c>
      <c r="T38" s="115" t="n">
        <v>87611</v>
      </c>
      <c r="U38" s="115" t="n">
        <v>77735</v>
      </c>
      <c r="V38" s="115" t="n">
        <v>82424</v>
      </c>
      <c r="W38" s="115" t="n">
        <v>59633</v>
      </c>
      <c r="X38" s="115" t="n">
        <v>40512</v>
      </c>
    </row>
    <row r="39" customFormat="false" ht="24" hidden="false" customHeight="true" outlineLevel="0" collapsed="false">
      <c r="A39" s="67" t="s">
        <v>39</v>
      </c>
      <c r="B39" s="124" t="n">
        <v>13835</v>
      </c>
      <c r="C39" s="125" t="n">
        <v>17312</v>
      </c>
      <c r="D39" s="125" t="n">
        <v>10175</v>
      </c>
      <c r="E39" s="125" t="n">
        <v>8305</v>
      </c>
      <c r="F39" s="125" t="n">
        <v>8799</v>
      </c>
      <c r="G39" s="125" t="n">
        <v>15839</v>
      </c>
      <c r="H39" s="125" t="n">
        <v>16962</v>
      </c>
      <c r="I39" s="125" t="n">
        <v>14568</v>
      </c>
      <c r="J39" s="125" t="n">
        <v>18333</v>
      </c>
      <c r="K39" s="71"/>
      <c r="L39" s="125" t="n">
        <v>13010</v>
      </c>
      <c r="M39" s="125" t="n">
        <v>14021</v>
      </c>
      <c r="N39" s="125" t="n">
        <v>14512</v>
      </c>
      <c r="O39" s="125" t="n">
        <v>13313</v>
      </c>
      <c r="P39" s="124" t="n">
        <v>17398</v>
      </c>
      <c r="Q39" s="125" t="n">
        <v>21898</v>
      </c>
      <c r="R39" s="125" t="n">
        <v>14065</v>
      </c>
      <c r="S39" s="125" t="n">
        <v>15677</v>
      </c>
      <c r="T39" s="125" t="n">
        <v>15716</v>
      </c>
      <c r="U39" s="125" t="n">
        <v>19411</v>
      </c>
      <c r="V39" s="125" t="n">
        <v>24154</v>
      </c>
      <c r="W39" s="125" t="n">
        <v>16133</v>
      </c>
      <c r="X39" s="125" t="n">
        <v>13508</v>
      </c>
    </row>
    <row r="40" customFormat="false" ht="24" hidden="false" customHeight="true" outlineLevel="0" collapsed="false">
      <c r="A40" s="61" t="s">
        <v>41</v>
      </c>
      <c r="B40" s="120" t="n">
        <v>33211</v>
      </c>
      <c r="C40" s="121" t="n">
        <v>30326</v>
      </c>
      <c r="D40" s="121" t="n">
        <v>36249</v>
      </c>
      <c r="E40" s="121" t="n">
        <v>31137</v>
      </c>
      <c r="F40" s="121" t="n">
        <v>32521</v>
      </c>
      <c r="G40" s="121" t="n">
        <v>35592</v>
      </c>
      <c r="H40" s="121" t="n">
        <v>35790</v>
      </c>
      <c r="I40" s="121" t="n">
        <v>34867</v>
      </c>
      <c r="J40" s="121" t="n">
        <v>29536</v>
      </c>
      <c r="K40" s="164"/>
      <c r="L40" s="121" t="n">
        <v>27056</v>
      </c>
      <c r="M40" s="121" t="n">
        <v>31323</v>
      </c>
      <c r="N40" s="121" t="n">
        <v>36189</v>
      </c>
      <c r="O40" s="121" t="n">
        <v>35037</v>
      </c>
      <c r="P40" s="120" t="n">
        <v>84353</v>
      </c>
      <c r="Q40" s="121" t="n">
        <v>79518</v>
      </c>
      <c r="R40" s="121" t="n">
        <v>87935</v>
      </c>
      <c r="S40" s="121" t="n">
        <v>100023</v>
      </c>
      <c r="T40" s="121" t="n">
        <v>100377</v>
      </c>
      <c r="U40" s="121" t="n">
        <v>90789</v>
      </c>
      <c r="V40" s="121" t="n">
        <v>81994</v>
      </c>
      <c r="W40" s="121" t="n">
        <v>73267</v>
      </c>
      <c r="X40" s="121" t="n">
        <v>60904</v>
      </c>
    </row>
    <row r="41" customFormat="false" ht="24" hidden="false" customHeight="true" outlineLevel="0" collapsed="false">
      <c r="A41" s="38" t="s">
        <v>38</v>
      </c>
      <c r="B41" s="114" t="n">
        <v>26385</v>
      </c>
      <c r="C41" s="115" t="n">
        <v>23965</v>
      </c>
      <c r="D41" s="115" t="n">
        <v>28933</v>
      </c>
      <c r="E41" s="115" t="n">
        <v>23054</v>
      </c>
      <c r="F41" s="115" t="n">
        <v>25850</v>
      </c>
      <c r="G41" s="115" t="n">
        <v>29627</v>
      </c>
      <c r="H41" s="115" t="n">
        <v>28798</v>
      </c>
      <c r="I41" s="115" t="n">
        <v>27510</v>
      </c>
      <c r="J41" s="115" t="n">
        <v>23645</v>
      </c>
      <c r="K41" s="47"/>
      <c r="L41" s="115" t="n">
        <v>20978</v>
      </c>
      <c r="M41" s="115" t="n">
        <v>24880</v>
      </c>
      <c r="N41" s="115" t="n">
        <v>28113</v>
      </c>
      <c r="O41" s="115" t="n">
        <v>28916</v>
      </c>
      <c r="P41" s="149" t="n">
        <v>59261</v>
      </c>
      <c r="Q41" s="115" t="n">
        <v>55752</v>
      </c>
      <c r="R41" s="115" t="n">
        <v>61860</v>
      </c>
      <c r="S41" s="150" t="n">
        <v>71035</v>
      </c>
      <c r="T41" s="150" t="n">
        <v>71630</v>
      </c>
      <c r="U41" s="150" t="n">
        <v>64571</v>
      </c>
      <c r="V41" s="150" t="n">
        <v>58730</v>
      </c>
      <c r="W41" s="150" t="n">
        <v>49055</v>
      </c>
      <c r="X41" s="150" t="n">
        <v>41527</v>
      </c>
    </row>
    <row r="42" customFormat="false" ht="24" hidden="false" customHeight="true" outlineLevel="0" collapsed="false">
      <c r="A42" s="38" t="s">
        <v>31</v>
      </c>
      <c r="B42" s="114" t="n">
        <v>2586</v>
      </c>
      <c r="C42" s="115" t="n">
        <v>2435</v>
      </c>
      <c r="D42" s="115" t="n">
        <v>2746</v>
      </c>
      <c r="E42" s="115" t="n">
        <v>2578</v>
      </c>
      <c r="F42" s="115" t="n">
        <v>2139</v>
      </c>
      <c r="G42" s="115" t="n">
        <v>2494</v>
      </c>
      <c r="H42" s="115" t="n">
        <v>2870</v>
      </c>
      <c r="I42" s="115" t="n">
        <v>2982</v>
      </c>
      <c r="J42" s="115" t="n">
        <v>2444</v>
      </c>
      <c r="K42" s="47"/>
      <c r="L42" s="115" t="n">
        <v>1773</v>
      </c>
      <c r="M42" s="115" t="n">
        <v>2491</v>
      </c>
      <c r="N42" s="115" t="n">
        <v>2995</v>
      </c>
      <c r="O42" s="115" t="n">
        <v>2656</v>
      </c>
      <c r="P42" s="149" t="n">
        <v>12697</v>
      </c>
      <c r="Q42" s="115" t="n">
        <v>12234</v>
      </c>
      <c r="R42" s="115" t="n">
        <v>13041</v>
      </c>
      <c r="S42" s="150" t="n">
        <v>13035</v>
      </c>
      <c r="T42" s="150" t="n">
        <v>13408</v>
      </c>
      <c r="U42" s="150" t="n">
        <v>13110</v>
      </c>
      <c r="V42" s="150" t="n">
        <v>12829</v>
      </c>
      <c r="W42" s="150" t="n">
        <v>13227</v>
      </c>
      <c r="X42" s="150" t="n">
        <v>10640</v>
      </c>
    </row>
    <row r="43" customFormat="false" ht="24" hidden="false" customHeight="true" outlineLevel="0" collapsed="false">
      <c r="A43" s="67" t="s">
        <v>39</v>
      </c>
      <c r="B43" s="124" t="n">
        <v>4240</v>
      </c>
      <c r="C43" s="125" t="n">
        <v>3926</v>
      </c>
      <c r="D43" s="125" t="n">
        <v>4570</v>
      </c>
      <c r="E43" s="125" t="n">
        <v>5505</v>
      </c>
      <c r="F43" s="125" t="n">
        <v>4532</v>
      </c>
      <c r="G43" s="125" t="n">
        <v>3471</v>
      </c>
      <c r="H43" s="125" t="n">
        <v>4122</v>
      </c>
      <c r="I43" s="125" t="n">
        <v>4375</v>
      </c>
      <c r="J43" s="125" t="n">
        <v>3447</v>
      </c>
      <c r="K43" s="71"/>
      <c r="L43" s="125" t="n">
        <v>4305</v>
      </c>
      <c r="M43" s="125" t="n">
        <v>3952</v>
      </c>
      <c r="N43" s="125" t="n">
        <v>5081</v>
      </c>
      <c r="O43" s="125" t="n">
        <v>3465</v>
      </c>
      <c r="P43" s="149" t="n">
        <v>12395</v>
      </c>
      <c r="Q43" s="125" t="n">
        <v>11532</v>
      </c>
      <c r="R43" s="125" t="n">
        <v>13034</v>
      </c>
      <c r="S43" s="150" t="n">
        <v>15953</v>
      </c>
      <c r="T43" s="150" t="n">
        <v>15339</v>
      </c>
      <c r="U43" s="150" t="n">
        <v>13108</v>
      </c>
      <c r="V43" s="163" t="n">
        <v>10435</v>
      </c>
      <c r="W43" s="163" t="n">
        <v>10985</v>
      </c>
      <c r="X43" s="163" t="n">
        <v>8737</v>
      </c>
    </row>
    <row r="44" customFormat="false" ht="3" hidden="false" customHeight="true" outlineLevel="0" collapsed="false">
      <c r="A44" s="165"/>
      <c r="B44" s="166"/>
      <c r="C44" s="167"/>
      <c r="D44" s="167"/>
      <c r="E44" s="76"/>
      <c r="F44" s="76"/>
      <c r="G44" s="76"/>
      <c r="H44" s="76"/>
      <c r="I44" s="76"/>
      <c r="J44" s="76"/>
      <c r="K44" s="47"/>
      <c r="L44" s="76"/>
      <c r="M44" s="76"/>
      <c r="N44" s="76"/>
      <c r="O44" s="76"/>
      <c r="P44" s="166"/>
      <c r="Q44" s="167"/>
      <c r="R44" s="167"/>
      <c r="S44" s="76"/>
      <c r="T44" s="76"/>
      <c r="U44" s="76"/>
      <c r="V44" s="76"/>
      <c r="W44" s="76"/>
      <c r="X44" s="76"/>
    </row>
    <row r="45" customFormat="false" ht="3" hidden="false" customHeight="true" outlineLevel="0" collapsed="false">
      <c r="A45" s="2"/>
      <c r="B45" s="43"/>
      <c r="C45" s="43"/>
      <c r="D45" s="43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3"/>
      <c r="Q45" s="43"/>
      <c r="R45" s="43"/>
      <c r="S45" s="47"/>
      <c r="T45" s="47"/>
      <c r="U45" s="47"/>
      <c r="V45" s="47"/>
      <c r="W45" s="47"/>
      <c r="X45" s="47"/>
    </row>
    <row r="46" customFormat="false" ht="10.5" hidden="false" customHeight="true" outlineLevel="0" collapsed="false">
      <c r="A46" s="78" t="s">
        <v>84</v>
      </c>
      <c r="P46" s="78" t="s">
        <v>85</v>
      </c>
      <c r="Q46" s="78"/>
      <c r="R46" s="78"/>
    </row>
    <row r="47" customFormat="false" ht="10.5" hidden="false" customHeight="true" outlineLevel="0" collapsed="false">
      <c r="A47" s="129" t="s">
        <v>86</v>
      </c>
      <c r="P47" s="129" t="s">
        <v>87</v>
      </c>
      <c r="Q47" s="129"/>
      <c r="R47" s="129"/>
    </row>
    <row r="48" customFormat="false" ht="10.5" hidden="false" customHeight="true" outlineLevel="0" collapsed="false">
      <c r="A48" s="129" t="s">
        <v>88</v>
      </c>
      <c r="P48" s="129" t="s">
        <v>89</v>
      </c>
      <c r="Q48" s="129"/>
      <c r="R48" s="129"/>
    </row>
    <row r="49" customFormat="false" ht="10.5" hidden="false" customHeight="true" outlineLevel="0" collapsed="false">
      <c r="A49" s="129" t="s">
        <v>90</v>
      </c>
      <c r="P49" s="129" t="s">
        <v>91</v>
      </c>
      <c r="Q49" s="129"/>
      <c r="R49" s="129"/>
    </row>
  </sheetData>
  <mergeCells count="9">
    <mergeCell ref="A5:A7"/>
    <mergeCell ref="B5:J5"/>
    <mergeCell ref="L5:O5"/>
    <mergeCell ref="P5:X5"/>
    <mergeCell ref="C6:D6"/>
    <mergeCell ref="E6:J6"/>
    <mergeCell ref="L6:O6"/>
    <mergeCell ref="Q6:R6"/>
    <mergeCell ref="S6:X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firstPageNumber="36" useFirstPageNumber="tru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4.25" zeroHeight="false" outlineLevelRow="0" outlineLevelCol="0"/>
  <cols>
    <col collapsed="false" customWidth="true" hidden="false" outlineLevel="0" max="1" min="1" style="1" width="35.63"/>
    <col collapsed="false" customWidth="true" hidden="false" outlineLevel="0" max="9" min="2" style="79" width="10.63"/>
    <col collapsed="false" customWidth="true" hidden="false" outlineLevel="0" max="10" min="10" style="80" width="1.37"/>
    <col collapsed="false" customWidth="true" hidden="false" outlineLevel="0" max="18" min="11" style="79" width="10.63"/>
    <col collapsed="false" customWidth="true" hidden="false" outlineLevel="0" max="19" min="19" style="1" width="33.75"/>
    <col collapsed="false" customWidth="false" hidden="false" outlineLevel="0" max="16384" min="20" style="79" width="10.75"/>
  </cols>
  <sheetData>
    <row r="1" customFormat="false" ht="20.25" hidden="false" customHeight="true" outlineLevel="0" collapsed="false">
      <c r="A1" s="81"/>
    </row>
    <row r="2" customFormat="false" ht="30" hidden="false" customHeight="true" outlineLevel="0" collapsed="false">
      <c r="S2" s="168"/>
    </row>
    <row r="3" customFormat="false" ht="18" hidden="false" customHeight="true" outlineLevel="0" collapsed="false">
      <c r="A3" s="85" t="s">
        <v>92</v>
      </c>
      <c r="S3" s="85"/>
    </row>
    <row r="4" s="87" customFormat="true" ht="17.25" hidden="false" customHeight="true" outlineLevel="0" collapsed="false">
      <c r="A4" s="86"/>
      <c r="L4" s="13"/>
      <c r="R4" s="13"/>
      <c r="S4" s="13" t="s">
        <v>2</v>
      </c>
    </row>
    <row r="5" s="2" customFormat="true" ht="21" hidden="false" customHeight="true" outlineLevel="0" collapsed="false">
      <c r="A5" s="16" t="s">
        <v>3</v>
      </c>
      <c r="B5" s="132" t="s">
        <v>93</v>
      </c>
      <c r="C5" s="132"/>
      <c r="D5" s="132"/>
      <c r="E5" s="132"/>
      <c r="F5" s="132"/>
      <c r="G5" s="132"/>
      <c r="H5" s="132"/>
      <c r="I5" s="132"/>
      <c r="J5" s="8"/>
      <c r="K5" s="169"/>
      <c r="L5" s="169"/>
      <c r="M5" s="132" t="s">
        <v>94</v>
      </c>
      <c r="N5" s="132"/>
      <c r="O5" s="132"/>
      <c r="P5" s="132"/>
      <c r="Q5" s="132"/>
      <c r="R5" s="132"/>
      <c r="S5" s="18" t="s">
        <v>3</v>
      </c>
    </row>
    <row r="6" s="1" customFormat="true" ht="21" hidden="false" customHeight="true" outlineLevel="0" collapsed="false">
      <c r="A6" s="16"/>
      <c r="B6" s="134"/>
      <c r="C6" s="21" t="s">
        <v>48</v>
      </c>
      <c r="D6" s="21"/>
      <c r="E6" s="19" t="s">
        <v>95</v>
      </c>
      <c r="F6" s="19"/>
      <c r="G6" s="19"/>
      <c r="H6" s="170" t="s">
        <v>96</v>
      </c>
      <c r="I6" s="170"/>
      <c r="J6" s="8"/>
      <c r="K6" s="137" t="s">
        <v>97</v>
      </c>
      <c r="L6" s="137"/>
      <c r="M6" s="48"/>
      <c r="N6" s="21" t="s">
        <v>48</v>
      </c>
      <c r="O6" s="21"/>
      <c r="P6" s="20" t="s">
        <v>95</v>
      </c>
      <c r="Q6" s="20"/>
      <c r="R6" s="20"/>
      <c r="S6" s="18"/>
    </row>
    <row r="7" s="1" customFormat="true" ht="36" hidden="false" customHeight="true" outlineLevel="0" collapsed="false">
      <c r="A7" s="16"/>
      <c r="B7" s="171" t="s">
        <v>51</v>
      </c>
      <c r="C7" s="21" t="s">
        <v>52</v>
      </c>
      <c r="D7" s="21" t="s">
        <v>53</v>
      </c>
      <c r="E7" s="21" t="s">
        <v>78</v>
      </c>
      <c r="F7" s="21" t="s">
        <v>79</v>
      </c>
      <c r="G7" s="21" t="s">
        <v>80</v>
      </c>
      <c r="H7" s="97" t="s">
        <v>57</v>
      </c>
      <c r="I7" s="98" t="s">
        <v>58</v>
      </c>
      <c r="J7" s="172"/>
      <c r="K7" s="173" t="s">
        <v>59</v>
      </c>
      <c r="L7" s="102" t="s">
        <v>60</v>
      </c>
      <c r="M7" s="96" t="s">
        <v>51</v>
      </c>
      <c r="N7" s="21" t="s">
        <v>52</v>
      </c>
      <c r="O7" s="21" t="s">
        <v>53</v>
      </c>
      <c r="P7" s="21" t="s">
        <v>78</v>
      </c>
      <c r="Q7" s="21" t="s">
        <v>79</v>
      </c>
      <c r="R7" s="95" t="s">
        <v>80</v>
      </c>
      <c r="S7" s="18"/>
      <c r="T7" s="2"/>
      <c r="U7" s="2"/>
      <c r="V7" s="2"/>
    </row>
    <row r="8" s="30" customFormat="true" ht="33.75" hidden="false" customHeight="true" outlineLevel="0" collapsed="false">
      <c r="A8" s="23" t="s">
        <v>10</v>
      </c>
      <c r="B8" s="103" t="n">
        <v>481841</v>
      </c>
      <c r="C8" s="146" t="s">
        <v>13</v>
      </c>
      <c r="D8" s="146" t="s">
        <v>13</v>
      </c>
      <c r="E8" s="143" t="n">
        <v>461999</v>
      </c>
      <c r="F8" s="143" t="n">
        <v>406587</v>
      </c>
      <c r="G8" s="143" t="n">
        <v>576238</v>
      </c>
      <c r="H8" s="143" t="n">
        <v>401678</v>
      </c>
      <c r="I8" s="143" t="n">
        <v>451676</v>
      </c>
      <c r="J8" s="27"/>
      <c r="K8" s="143" t="n">
        <v>486489</v>
      </c>
      <c r="L8" s="143" t="n">
        <v>563588</v>
      </c>
      <c r="M8" s="103" t="n">
        <v>1338623</v>
      </c>
      <c r="N8" s="146" t="s">
        <v>13</v>
      </c>
      <c r="O8" s="146" t="s">
        <v>13</v>
      </c>
      <c r="P8" s="143" t="n">
        <v>1620356</v>
      </c>
      <c r="Q8" s="143" t="n">
        <v>1152483</v>
      </c>
      <c r="R8" s="143" t="n">
        <v>1244464</v>
      </c>
      <c r="S8" s="29" t="s">
        <v>98</v>
      </c>
      <c r="T8" s="144"/>
      <c r="U8" s="144"/>
      <c r="V8" s="144"/>
    </row>
    <row r="9" s="30" customFormat="true" ht="30" hidden="false" customHeight="true" outlineLevel="0" collapsed="false">
      <c r="A9" s="109" t="s">
        <v>11</v>
      </c>
      <c r="B9" s="110" t="n">
        <v>128964</v>
      </c>
      <c r="C9" s="146" t="s">
        <v>13</v>
      </c>
      <c r="D9" s="146" t="s">
        <v>13</v>
      </c>
      <c r="E9" s="112" t="n">
        <v>186323</v>
      </c>
      <c r="F9" s="112" t="n">
        <v>96519</v>
      </c>
      <c r="G9" s="112" t="n">
        <v>104601</v>
      </c>
      <c r="H9" s="112" t="n">
        <v>141597</v>
      </c>
      <c r="I9" s="112" t="n">
        <v>127756</v>
      </c>
      <c r="J9" s="27"/>
      <c r="K9" s="112" t="n">
        <v>130809</v>
      </c>
      <c r="L9" s="112" t="n">
        <v>119251</v>
      </c>
      <c r="M9" s="110" t="n">
        <v>1022397</v>
      </c>
      <c r="N9" s="146" t="s">
        <v>13</v>
      </c>
      <c r="O9" s="146" t="s">
        <v>13</v>
      </c>
      <c r="P9" s="112" t="n">
        <v>1325586</v>
      </c>
      <c r="Q9" s="112" t="n">
        <v>844530</v>
      </c>
      <c r="R9" s="112" t="n">
        <v>898611</v>
      </c>
      <c r="S9" s="37" t="s">
        <v>11</v>
      </c>
      <c r="T9" s="144"/>
      <c r="U9" s="144"/>
      <c r="V9" s="144"/>
    </row>
    <row r="10" s="152" customFormat="true" ht="22.5" hidden="false" customHeight="true" outlineLevel="0" collapsed="false">
      <c r="A10" s="174" t="s">
        <v>12</v>
      </c>
      <c r="B10" s="44" t="s">
        <v>13</v>
      </c>
      <c r="C10" s="44" t="s">
        <v>13</v>
      </c>
      <c r="D10" s="44" t="s">
        <v>13</v>
      </c>
      <c r="E10" s="44" t="s">
        <v>13</v>
      </c>
      <c r="F10" s="44" t="s">
        <v>13</v>
      </c>
      <c r="G10" s="44" t="s">
        <v>13</v>
      </c>
      <c r="H10" s="44" t="s">
        <v>13</v>
      </c>
      <c r="I10" s="44" t="s">
        <v>13</v>
      </c>
      <c r="J10" s="44"/>
      <c r="K10" s="44" t="s">
        <v>13</v>
      </c>
      <c r="L10" s="44" t="s">
        <v>13</v>
      </c>
      <c r="M10" s="114" t="n">
        <v>435917</v>
      </c>
      <c r="N10" s="44" t="s">
        <v>13</v>
      </c>
      <c r="O10" s="44" t="s">
        <v>13</v>
      </c>
      <c r="P10" s="115" t="n">
        <v>433165</v>
      </c>
      <c r="Q10" s="115" t="n">
        <v>436030</v>
      </c>
      <c r="R10" s="115" t="n">
        <v>438543</v>
      </c>
      <c r="S10" s="48" t="s">
        <v>12</v>
      </c>
      <c r="T10" s="151"/>
      <c r="U10" s="151"/>
      <c r="V10" s="151"/>
    </row>
    <row r="11" customFormat="false" ht="22.5" hidden="false" customHeight="true" outlineLevel="0" collapsed="false">
      <c r="A11" s="49" t="s">
        <v>14</v>
      </c>
      <c r="B11" s="114" t="n">
        <v>22918</v>
      </c>
      <c r="C11" s="44" t="s">
        <v>13</v>
      </c>
      <c r="D11" s="44" t="s">
        <v>13</v>
      </c>
      <c r="E11" s="115" t="n">
        <v>8021</v>
      </c>
      <c r="F11" s="115" t="n">
        <v>19117</v>
      </c>
      <c r="G11" s="115" t="n">
        <v>41400</v>
      </c>
      <c r="H11" s="115" t="n">
        <v>25367</v>
      </c>
      <c r="I11" s="115" t="n">
        <v>22976</v>
      </c>
      <c r="J11" s="47"/>
      <c r="K11" s="115" t="n">
        <v>23282</v>
      </c>
      <c r="L11" s="115" t="n">
        <v>20705</v>
      </c>
      <c r="M11" s="114" t="n">
        <v>63707</v>
      </c>
      <c r="N11" s="44" t="s">
        <v>13</v>
      </c>
      <c r="O11" s="44" t="s">
        <v>13</v>
      </c>
      <c r="P11" s="115" t="n">
        <v>46523</v>
      </c>
      <c r="Q11" s="115" t="n">
        <v>53288</v>
      </c>
      <c r="R11" s="115" t="n">
        <v>91230</v>
      </c>
      <c r="S11" s="48" t="s">
        <v>14</v>
      </c>
      <c r="T11" s="80"/>
      <c r="U11" s="80"/>
      <c r="V11" s="80"/>
    </row>
    <row r="12" customFormat="false" ht="22.5" hidden="false" customHeight="true" outlineLevel="0" collapsed="false">
      <c r="A12" s="49" t="s">
        <v>15</v>
      </c>
      <c r="B12" s="114" t="n">
        <v>4241</v>
      </c>
      <c r="C12" s="44" t="s">
        <v>13</v>
      </c>
      <c r="D12" s="44" t="s">
        <v>13</v>
      </c>
      <c r="E12" s="115" t="n">
        <v>4641</v>
      </c>
      <c r="F12" s="115" t="n">
        <v>3592</v>
      </c>
      <c r="G12" s="115" t="n">
        <v>4491</v>
      </c>
      <c r="H12" s="115" t="n">
        <v>6042</v>
      </c>
      <c r="I12" s="115" t="n">
        <v>4047</v>
      </c>
      <c r="J12" s="47"/>
      <c r="K12" s="115" t="n">
        <v>4882</v>
      </c>
      <c r="L12" s="115" t="n">
        <v>2385</v>
      </c>
      <c r="M12" s="114" t="n">
        <v>8629</v>
      </c>
      <c r="N12" s="44" t="s">
        <v>13</v>
      </c>
      <c r="O12" s="44" t="s">
        <v>13</v>
      </c>
      <c r="P12" s="115" t="n">
        <v>9392</v>
      </c>
      <c r="Q12" s="115" t="n">
        <v>8220</v>
      </c>
      <c r="R12" s="115" t="n">
        <v>8278</v>
      </c>
      <c r="S12" s="48" t="s">
        <v>15</v>
      </c>
      <c r="T12" s="80"/>
      <c r="U12" s="80"/>
      <c r="V12" s="80"/>
    </row>
    <row r="13" customFormat="false" ht="22.5" hidden="false" customHeight="true" outlineLevel="0" collapsed="false">
      <c r="A13" s="49" t="s">
        <v>16</v>
      </c>
      <c r="B13" s="114" t="n">
        <v>3507</v>
      </c>
      <c r="C13" s="44" t="s">
        <v>13</v>
      </c>
      <c r="D13" s="44" t="s">
        <v>13</v>
      </c>
      <c r="E13" s="115" t="n">
        <v>3377</v>
      </c>
      <c r="F13" s="115" t="n">
        <v>3560</v>
      </c>
      <c r="G13" s="115" t="n">
        <v>3583</v>
      </c>
      <c r="H13" s="115" t="n">
        <v>3782</v>
      </c>
      <c r="I13" s="115" t="n">
        <v>3158</v>
      </c>
      <c r="J13" s="47"/>
      <c r="K13" s="115" t="n">
        <v>3330</v>
      </c>
      <c r="L13" s="115" t="n">
        <v>3937</v>
      </c>
      <c r="M13" s="114" t="n">
        <v>14023</v>
      </c>
      <c r="N13" s="44" t="s">
        <v>13</v>
      </c>
      <c r="O13" s="44" t="s">
        <v>13</v>
      </c>
      <c r="P13" s="115" t="n">
        <v>15097</v>
      </c>
      <c r="Q13" s="115" t="n">
        <v>13657</v>
      </c>
      <c r="R13" s="115" t="n">
        <v>13319</v>
      </c>
      <c r="S13" s="48" t="s">
        <v>16</v>
      </c>
      <c r="T13" s="80"/>
      <c r="U13" s="80"/>
      <c r="V13" s="80"/>
    </row>
    <row r="14" customFormat="false" ht="22.5" hidden="false" customHeight="true" outlineLevel="0" collapsed="false">
      <c r="A14" s="49" t="s">
        <v>17</v>
      </c>
      <c r="B14" s="114" t="n">
        <v>4252</v>
      </c>
      <c r="C14" s="44" t="s">
        <v>13</v>
      </c>
      <c r="D14" s="44" t="s">
        <v>13</v>
      </c>
      <c r="E14" s="115" t="n">
        <v>4009</v>
      </c>
      <c r="F14" s="115" t="n">
        <v>3316</v>
      </c>
      <c r="G14" s="115" t="n">
        <v>5421</v>
      </c>
      <c r="H14" s="115" t="n">
        <v>4600</v>
      </c>
      <c r="I14" s="115" t="n">
        <v>2923</v>
      </c>
      <c r="J14" s="47"/>
      <c r="K14" s="115" t="n">
        <v>5813</v>
      </c>
      <c r="L14" s="115" t="n">
        <v>3431</v>
      </c>
      <c r="M14" s="114" t="n">
        <v>244007</v>
      </c>
      <c r="N14" s="44" t="s">
        <v>13</v>
      </c>
      <c r="O14" s="44" t="s">
        <v>13</v>
      </c>
      <c r="P14" s="115" t="n">
        <v>436633</v>
      </c>
      <c r="Q14" s="115" t="n">
        <v>147410</v>
      </c>
      <c r="R14" s="115" t="n">
        <v>148950</v>
      </c>
      <c r="S14" s="48" t="s">
        <v>17</v>
      </c>
      <c r="T14" s="80"/>
      <c r="U14" s="80"/>
      <c r="V14" s="80"/>
    </row>
    <row r="15" customFormat="false" ht="22.5" hidden="false" customHeight="true" outlineLevel="0" collapsed="false">
      <c r="A15" s="49" t="s">
        <v>18</v>
      </c>
      <c r="B15" s="114" t="n">
        <v>55</v>
      </c>
      <c r="C15" s="44" t="s">
        <v>13</v>
      </c>
      <c r="D15" s="44" t="s">
        <v>13</v>
      </c>
      <c r="E15" s="115" t="n">
        <v>54</v>
      </c>
      <c r="F15" s="115" t="n">
        <v>52</v>
      </c>
      <c r="G15" s="115" t="n">
        <v>58</v>
      </c>
      <c r="H15" s="115" t="n">
        <v>0</v>
      </c>
      <c r="I15" s="115" t="n">
        <v>202</v>
      </c>
      <c r="J15" s="47"/>
      <c r="K15" s="115" t="n">
        <v>2</v>
      </c>
      <c r="L15" s="46" t="n">
        <v>0</v>
      </c>
      <c r="M15" s="114" t="n">
        <v>13955</v>
      </c>
      <c r="N15" s="44" t="s">
        <v>13</v>
      </c>
      <c r="O15" s="44" t="s">
        <v>13</v>
      </c>
      <c r="P15" s="115" t="n">
        <v>38718</v>
      </c>
      <c r="Q15" s="115" t="n">
        <v>1576</v>
      </c>
      <c r="R15" s="115" t="n">
        <v>1695</v>
      </c>
      <c r="S15" s="48" t="s">
        <v>18</v>
      </c>
      <c r="T15" s="80"/>
      <c r="U15" s="80"/>
      <c r="V15" s="80"/>
    </row>
    <row r="16" customFormat="false" ht="22.5" hidden="false" customHeight="true" outlineLevel="0" collapsed="false">
      <c r="A16" s="49" t="s">
        <v>19</v>
      </c>
      <c r="B16" s="114" t="n">
        <v>4536</v>
      </c>
      <c r="C16" s="115" t="n">
        <v>4710</v>
      </c>
      <c r="D16" s="115" t="n">
        <v>4351</v>
      </c>
      <c r="E16" s="115" t="n">
        <v>5058</v>
      </c>
      <c r="F16" s="115" t="n">
        <v>3855</v>
      </c>
      <c r="G16" s="115" t="n">
        <v>4697</v>
      </c>
      <c r="H16" s="115" t="n">
        <v>4378</v>
      </c>
      <c r="I16" s="115" t="n">
        <v>4953</v>
      </c>
      <c r="J16" s="47"/>
      <c r="K16" s="115" t="n">
        <v>4567</v>
      </c>
      <c r="L16" s="115" t="n">
        <v>4142</v>
      </c>
      <c r="M16" s="114" t="n">
        <v>13459</v>
      </c>
      <c r="N16" s="115" t="n">
        <v>13135</v>
      </c>
      <c r="O16" s="115" t="n">
        <v>13752</v>
      </c>
      <c r="P16" s="115" t="n">
        <v>17926</v>
      </c>
      <c r="Q16" s="115" t="n">
        <v>9811</v>
      </c>
      <c r="R16" s="115" t="n">
        <v>12663</v>
      </c>
      <c r="S16" s="48" t="s">
        <v>19</v>
      </c>
      <c r="T16" s="80"/>
      <c r="U16" s="80"/>
      <c r="V16" s="80"/>
    </row>
    <row r="17" customFormat="false" ht="22.5" hidden="false" customHeight="true" outlineLevel="0" collapsed="false">
      <c r="A17" s="49" t="s">
        <v>20</v>
      </c>
      <c r="B17" s="114" t="n">
        <v>20109</v>
      </c>
      <c r="C17" s="115" t="n">
        <v>20615</v>
      </c>
      <c r="D17" s="115" t="n">
        <v>19572</v>
      </c>
      <c r="E17" s="115" t="n">
        <v>35577</v>
      </c>
      <c r="F17" s="115" t="n">
        <v>14618</v>
      </c>
      <c r="G17" s="115" t="n">
        <v>10301</v>
      </c>
      <c r="H17" s="115" t="n">
        <v>22680</v>
      </c>
      <c r="I17" s="115" t="n">
        <v>20033</v>
      </c>
      <c r="J17" s="47"/>
      <c r="K17" s="115" t="n">
        <v>20285</v>
      </c>
      <c r="L17" s="115" t="n">
        <v>18208</v>
      </c>
      <c r="M17" s="114" t="n">
        <v>27762</v>
      </c>
      <c r="N17" s="115" t="n">
        <v>26214</v>
      </c>
      <c r="O17" s="115" t="n">
        <v>29158</v>
      </c>
      <c r="P17" s="115" t="n">
        <v>50079</v>
      </c>
      <c r="Q17" s="115" t="n">
        <v>17096</v>
      </c>
      <c r="R17" s="115" t="n">
        <v>16222</v>
      </c>
      <c r="S17" s="48" t="s">
        <v>20</v>
      </c>
      <c r="T17" s="80"/>
      <c r="U17" s="80"/>
      <c r="V17" s="80"/>
    </row>
    <row r="18" customFormat="false" ht="22.5" hidden="false" customHeight="true" outlineLevel="0" collapsed="false">
      <c r="A18" s="49" t="s">
        <v>21</v>
      </c>
      <c r="B18" s="114" t="n">
        <v>32468</v>
      </c>
      <c r="C18" s="115" t="n">
        <v>34632</v>
      </c>
      <c r="D18" s="115" t="n">
        <v>30172</v>
      </c>
      <c r="E18" s="115" t="n">
        <v>49129</v>
      </c>
      <c r="F18" s="115" t="n">
        <v>32744</v>
      </c>
      <c r="G18" s="115" t="n">
        <v>15748</v>
      </c>
      <c r="H18" s="115" t="n">
        <v>35502</v>
      </c>
      <c r="I18" s="115" t="n">
        <v>29805</v>
      </c>
      <c r="J18" s="47"/>
      <c r="K18" s="115" t="n">
        <v>33636</v>
      </c>
      <c r="L18" s="115" t="n">
        <v>31799</v>
      </c>
      <c r="M18" s="114" t="n">
        <v>55170</v>
      </c>
      <c r="N18" s="115" t="n">
        <v>65109</v>
      </c>
      <c r="O18" s="115" t="n">
        <v>46202</v>
      </c>
      <c r="P18" s="115" t="n">
        <v>65128</v>
      </c>
      <c r="Q18" s="115" t="n">
        <v>47296</v>
      </c>
      <c r="R18" s="115" t="n">
        <v>53138</v>
      </c>
      <c r="S18" s="48" t="s">
        <v>21</v>
      </c>
      <c r="T18" s="80"/>
      <c r="U18" s="80"/>
      <c r="V18" s="80"/>
    </row>
    <row r="19" customFormat="false" ht="22.5" hidden="false" customHeight="true" outlineLevel="0" collapsed="false">
      <c r="A19" s="49" t="s">
        <v>22</v>
      </c>
      <c r="B19" s="114" t="n">
        <v>7121</v>
      </c>
      <c r="C19" s="115" t="n">
        <v>8044</v>
      </c>
      <c r="D19" s="115" t="n">
        <v>6141</v>
      </c>
      <c r="E19" s="115" t="n">
        <v>14190</v>
      </c>
      <c r="F19" s="115" t="n">
        <v>3365</v>
      </c>
      <c r="G19" s="115" t="n">
        <v>3877</v>
      </c>
      <c r="H19" s="115" t="n">
        <v>8767</v>
      </c>
      <c r="I19" s="115" t="n">
        <v>8853</v>
      </c>
      <c r="J19" s="47"/>
      <c r="K19" s="115" t="n">
        <v>7134</v>
      </c>
      <c r="L19" s="115" t="n">
        <v>4073</v>
      </c>
      <c r="M19" s="114" t="n">
        <v>80817</v>
      </c>
      <c r="N19" s="115" t="n">
        <v>81228</v>
      </c>
      <c r="O19" s="115" t="n">
        <v>80447</v>
      </c>
      <c r="P19" s="115" t="n">
        <v>84924</v>
      </c>
      <c r="Q19" s="115" t="n">
        <v>83825</v>
      </c>
      <c r="R19" s="115" t="n">
        <v>73722</v>
      </c>
      <c r="S19" s="48" t="s">
        <v>22</v>
      </c>
      <c r="T19" s="80"/>
      <c r="U19" s="80"/>
      <c r="V19" s="80"/>
    </row>
    <row r="20" customFormat="false" ht="22.5" hidden="false" customHeight="true" outlineLevel="0" collapsed="false">
      <c r="A20" s="49" t="s">
        <v>23</v>
      </c>
      <c r="B20" s="114" t="n">
        <v>17151</v>
      </c>
      <c r="C20" s="115" t="n">
        <v>17821</v>
      </c>
      <c r="D20" s="115" t="n">
        <v>16441</v>
      </c>
      <c r="E20" s="115" t="n">
        <v>43690</v>
      </c>
      <c r="F20" s="115" t="n">
        <v>3858</v>
      </c>
      <c r="G20" s="115" t="n">
        <v>4174</v>
      </c>
      <c r="H20" s="115" t="n">
        <v>16859</v>
      </c>
      <c r="I20" s="115" t="n">
        <v>18133</v>
      </c>
      <c r="J20" s="47"/>
      <c r="K20" s="115" t="n">
        <v>15976</v>
      </c>
      <c r="L20" s="115" t="n">
        <v>17809</v>
      </c>
      <c r="M20" s="114" t="n">
        <v>42993</v>
      </c>
      <c r="N20" s="115" t="n">
        <v>41384</v>
      </c>
      <c r="O20" s="115" t="n">
        <v>44444</v>
      </c>
      <c r="P20" s="115" t="n">
        <v>91593</v>
      </c>
      <c r="Q20" s="115" t="n">
        <v>13041</v>
      </c>
      <c r="R20" s="115" t="n">
        <v>24590</v>
      </c>
      <c r="S20" s="48" t="s">
        <v>23</v>
      </c>
      <c r="T20" s="80"/>
      <c r="U20" s="80"/>
      <c r="V20" s="80"/>
    </row>
    <row r="21" customFormat="false" ht="22.5" hidden="false" customHeight="true" outlineLevel="0" collapsed="false">
      <c r="A21" s="49" t="s">
        <v>24</v>
      </c>
      <c r="B21" s="114" t="n">
        <v>8822</v>
      </c>
      <c r="C21" s="115" t="n">
        <v>9719</v>
      </c>
      <c r="D21" s="115" t="n">
        <v>7870</v>
      </c>
      <c r="E21" s="115" t="n">
        <v>14913</v>
      </c>
      <c r="F21" s="115" t="n">
        <v>6329</v>
      </c>
      <c r="G21" s="115" t="n">
        <v>5288</v>
      </c>
      <c r="H21" s="115" t="n">
        <v>9090</v>
      </c>
      <c r="I21" s="115" t="n">
        <v>9008</v>
      </c>
      <c r="J21" s="47"/>
      <c r="K21" s="115" t="n">
        <v>8572</v>
      </c>
      <c r="L21" s="115" t="n">
        <v>8760</v>
      </c>
      <c r="M21" s="114" t="n">
        <v>14859</v>
      </c>
      <c r="N21" s="115" t="n">
        <v>14565</v>
      </c>
      <c r="O21" s="115" t="n">
        <v>15124</v>
      </c>
      <c r="P21" s="115" t="n">
        <v>26151</v>
      </c>
      <c r="Q21" s="115" t="n">
        <v>9503</v>
      </c>
      <c r="R21" s="115" t="n">
        <v>8980</v>
      </c>
      <c r="S21" s="48" t="s">
        <v>24</v>
      </c>
      <c r="T21" s="80"/>
      <c r="U21" s="80"/>
      <c r="V21" s="80"/>
    </row>
    <row r="22" customFormat="false" ht="22.5" hidden="false" customHeight="true" outlineLevel="0" collapsed="false">
      <c r="A22" s="49" t="s">
        <v>25</v>
      </c>
      <c r="B22" s="114" t="n">
        <v>3784</v>
      </c>
      <c r="C22" s="118" t="n">
        <v>3981</v>
      </c>
      <c r="D22" s="115" t="n">
        <v>3575</v>
      </c>
      <c r="E22" s="115" t="n">
        <v>3664</v>
      </c>
      <c r="F22" s="115" t="n">
        <v>2113</v>
      </c>
      <c r="G22" s="115" t="n">
        <v>5563</v>
      </c>
      <c r="H22" s="115" t="n">
        <v>4530</v>
      </c>
      <c r="I22" s="115" t="n">
        <v>3665</v>
      </c>
      <c r="J22" s="47"/>
      <c r="K22" s="115" t="n">
        <v>3330</v>
      </c>
      <c r="L22" s="115" t="n">
        <v>4002</v>
      </c>
      <c r="M22" s="114" t="n">
        <v>7099</v>
      </c>
      <c r="N22" s="118" t="n">
        <v>6887</v>
      </c>
      <c r="O22" s="118" t="n">
        <v>7291</v>
      </c>
      <c r="P22" s="115" t="n">
        <v>10257</v>
      </c>
      <c r="Q22" s="115" t="n">
        <v>3777</v>
      </c>
      <c r="R22" s="115" t="n">
        <v>7281</v>
      </c>
      <c r="S22" s="48" t="s">
        <v>25</v>
      </c>
      <c r="T22" s="80"/>
      <c r="U22" s="80"/>
      <c r="V22" s="80"/>
    </row>
    <row r="23" s="30" customFormat="true" ht="30" hidden="false" customHeight="true" outlineLevel="0" collapsed="false">
      <c r="A23" s="109" t="s">
        <v>26</v>
      </c>
      <c r="B23" s="110" t="n">
        <v>38422</v>
      </c>
      <c r="C23" s="146" t="s">
        <v>13</v>
      </c>
      <c r="D23" s="156" t="s">
        <v>13</v>
      </c>
      <c r="E23" s="112" t="n">
        <v>39282</v>
      </c>
      <c r="F23" s="112" t="n">
        <v>38446</v>
      </c>
      <c r="G23" s="112" t="n">
        <v>37548</v>
      </c>
      <c r="H23" s="112" t="n">
        <v>48139</v>
      </c>
      <c r="I23" s="112" t="n">
        <v>39010</v>
      </c>
      <c r="J23" s="27"/>
      <c r="K23" s="112" t="n">
        <v>39639</v>
      </c>
      <c r="L23" s="112" t="n">
        <v>29556</v>
      </c>
      <c r="M23" s="110" t="n">
        <v>4154</v>
      </c>
      <c r="N23" s="146" t="s">
        <v>13</v>
      </c>
      <c r="O23" s="146" t="s">
        <v>13</v>
      </c>
      <c r="P23" s="112" t="n">
        <v>4325</v>
      </c>
      <c r="Q23" s="112" t="n">
        <v>3915</v>
      </c>
      <c r="R23" s="112" t="n">
        <v>4224</v>
      </c>
      <c r="S23" s="37" t="s">
        <v>26</v>
      </c>
      <c r="T23" s="144"/>
      <c r="U23" s="144"/>
      <c r="V23" s="144"/>
    </row>
    <row r="24" s="30" customFormat="true" ht="30" hidden="false" customHeight="true" outlineLevel="0" collapsed="false">
      <c r="A24" s="109" t="s">
        <v>27</v>
      </c>
      <c r="B24" s="110" t="n">
        <v>314455</v>
      </c>
      <c r="C24" s="112" t="n">
        <v>323130</v>
      </c>
      <c r="D24" s="112" t="n">
        <v>305255</v>
      </c>
      <c r="E24" s="159" t="n">
        <v>236394</v>
      </c>
      <c r="F24" s="159" t="n">
        <v>271622</v>
      </c>
      <c r="G24" s="159" t="n">
        <v>434089</v>
      </c>
      <c r="H24" s="159" t="n">
        <v>211942</v>
      </c>
      <c r="I24" s="159" t="n">
        <v>284910</v>
      </c>
      <c r="J24" s="27"/>
      <c r="K24" s="159" t="n">
        <v>316041</v>
      </c>
      <c r="L24" s="113" t="n">
        <v>414781</v>
      </c>
      <c r="M24" s="110" t="n">
        <v>312072</v>
      </c>
      <c r="N24" s="112" t="n">
        <v>302047</v>
      </c>
      <c r="O24" s="112" t="n">
        <v>321115</v>
      </c>
      <c r="P24" s="112" t="n">
        <v>290445</v>
      </c>
      <c r="Q24" s="112" t="n">
        <v>304038</v>
      </c>
      <c r="R24" s="112" t="n">
        <v>341629</v>
      </c>
      <c r="S24" s="37" t="s">
        <v>27</v>
      </c>
      <c r="T24" s="144"/>
      <c r="U24" s="144"/>
      <c r="V24" s="144"/>
    </row>
    <row r="25" customFormat="false" ht="22.5" hidden="false" customHeight="true" outlineLevel="0" collapsed="false">
      <c r="A25" s="49" t="s">
        <v>28</v>
      </c>
      <c r="B25" s="114" t="n">
        <v>245804</v>
      </c>
      <c r="C25" s="115" t="n">
        <v>266890</v>
      </c>
      <c r="D25" s="115" t="n">
        <v>223448</v>
      </c>
      <c r="E25" s="161" t="n">
        <v>156267</v>
      </c>
      <c r="F25" s="161" t="n">
        <v>200145</v>
      </c>
      <c r="G25" s="161" t="n">
        <v>379577</v>
      </c>
      <c r="H25" s="161" t="n">
        <v>156221</v>
      </c>
      <c r="I25" s="161" t="n">
        <v>228059</v>
      </c>
      <c r="J25" s="47"/>
      <c r="K25" s="161" t="n">
        <v>232202</v>
      </c>
      <c r="L25" s="115" t="n">
        <v>344231</v>
      </c>
      <c r="M25" s="160" t="n">
        <v>194621</v>
      </c>
      <c r="N25" s="115" t="n">
        <v>204367</v>
      </c>
      <c r="O25" s="115" t="n">
        <v>185825</v>
      </c>
      <c r="P25" s="161" t="n">
        <v>177942</v>
      </c>
      <c r="Q25" s="161" t="n">
        <v>192537</v>
      </c>
      <c r="R25" s="115" t="n">
        <v>213304</v>
      </c>
      <c r="S25" s="48" t="s">
        <v>28</v>
      </c>
      <c r="T25" s="80"/>
      <c r="U25" s="80"/>
      <c r="V25" s="80"/>
    </row>
    <row r="26" customFormat="false" ht="22.5" hidden="false" customHeight="true" outlineLevel="0" collapsed="false">
      <c r="A26" s="119" t="s">
        <v>29</v>
      </c>
      <c r="B26" s="120" t="n">
        <v>14335</v>
      </c>
      <c r="C26" s="121" t="n">
        <v>14650</v>
      </c>
      <c r="D26" s="121" t="n">
        <v>14001</v>
      </c>
      <c r="E26" s="121" t="n">
        <v>12008</v>
      </c>
      <c r="F26" s="121" t="n">
        <v>13144</v>
      </c>
      <c r="G26" s="121" t="n">
        <v>17816</v>
      </c>
      <c r="H26" s="121" t="n">
        <v>13592</v>
      </c>
      <c r="I26" s="121" t="n">
        <v>14648</v>
      </c>
      <c r="J26" s="65"/>
      <c r="K26" s="121" t="n">
        <v>12888</v>
      </c>
      <c r="L26" s="121" t="n">
        <v>16393</v>
      </c>
      <c r="M26" s="120" t="n">
        <v>26652</v>
      </c>
      <c r="N26" s="121" t="n">
        <v>28707</v>
      </c>
      <c r="O26" s="121" t="n">
        <v>24797</v>
      </c>
      <c r="P26" s="121" t="n">
        <v>33927</v>
      </c>
      <c r="Q26" s="121" t="n">
        <v>21632</v>
      </c>
      <c r="R26" s="121" t="n">
        <v>24435</v>
      </c>
      <c r="S26" s="66" t="s">
        <v>29</v>
      </c>
      <c r="T26" s="80"/>
      <c r="U26" s="80"/>
      <c r="V26" s="80"/>
    </row>
    <row r="27" customFormat="false" ht="22.5" hidden="false" customHeight="true" outlineLevel="0" collapsed="false">
      <c r="A27" s="49" t="s">
        <v>30</v>
      </c>
      <c r="B27" s="114" t="n">
        <v>5328</v>
      </c>
      <c r="C27" s="115" t="n">
        <v>5607</v>
      </c>
      <c r="D27" s="115" t="n">
        <v>5033</v>
      </c>
      <c r="E27" s="115" t="n">
        <v>5232</v>
      </c>
      <c r="F27" s="115" t="n">
        <v>4711</v>
      </c>
      <c r="G27" s="115" t="n">
        <v>6038</v>
      </c>
      <c r="H27" s="115" t="n">
        <v>4082</v>
      </c>
      <c r="I27" s="115" t="n">
        <v>5778</v>
      </c>
      <c r="J27" s="47"/>
      <c r="K27" s="115" t="n">
        <v>5400</v>
      </c>
      <c r="L27" s="115" t="n">
        <v>5589</v>
      </c>
      <c r="M27" s="114" t="n">
        <v>12706</v>
      </c>
      <c r="N27" s="115" t="n">
        <v>15793</v>
      </c>
      <c r="O27" s="115" t="n">
        <v>9920</v>
      </c>
      <c r="P27" s="115" t="n">
        <v>16535</v>
      </c>
      <c r="Q27" s="115" t="n">
        <v>9449</v>
      </c>
      <c r="R27" s="115" t="n">
        <v>12154</v>
      </c>
      <c r="S27" s="48" t="s">
        <v>30</v>
      </c>
      <c r="T27" s="80"/>
      <c r="U27" s="80"/>
      <c r="V27" s="80"/>
    </row>
    <row r="28" customFormat="false" ht="22.5" hidden="false" customHeight="true" outlineLevel="0" collapsed="false">
      <c r="A28" s="123" t="s">
        <v>31</v>
      </c>
      <c r="B28" s="124" t="n">
        <v>9007</v>
      </c>
      <c r="C28" s="125" t="n">
        <v>9043</v>
      </c>
      <c r="D28" s="125" t="n">
        <v>8968</v>
      </c>
      <c r="E28" s="125" t="n">
        <v>6776</v>
      </c>
      <c r="F28" s="125" t="n">
        <v>8433</v>
      </c>
      <c r="G28" s="125" t="n">
        <v>11778</v>
      </c>
      <c r="H28" s="125" t="n">
        <v>9510</v>
      </c>
      <c r="I28" s="125" t="n">
        <v>8870</v>
      </c>
      <c r="J28" s="71"/>
      <c r="K28" s="125" t="n">
        <v>7488</v>
      </c>
      <c r="L28" s="125" t="n">
        <v>10804</v>
      </c>
      <c r="M28" s="124" t="n">
        <v>13946</v>
      </c>
      <c r="N28" s="125" t="n">
        <v>12914</v>
      </c>
      <c r="O28" s="125" t="n">
        <v>14877</v>
      </c>
      <c r="P28" s="125" t="n">
        <v>17392</v>
      </c>
      <c r="Q28" s="125" t="n">
        <v>12183</v>
      </c>
      <c r="R28" s="125" t="n">
        <v>12281</v>
      </c>
      <c r="S28" s="72" t="s">
        <v>31</v>
      </c>
      <c r="T28" s="80"/>
      <c r="U28" s="80"/>
      <c r="V28" s="80"/>
    </row>
    <row r="29" customFormat="false" ht="22.5" hidden="false" customHeight="true" outlineLevel="0" collapsed="false">
      <c r="A29" s="49" t="s">
        <v>32</v>
      </c>
      <c r="B29" s="114" t="n">
        <v>21489</v>
      </c>
      <c r="C29" s="115" t="n">
        <v>21436</v>
      </c>
      <c r="D29" s="115" t="n">
        <v>21545</v>
      </c>
      <c r="E29" s="115" t="n">
        <v>16810</v>
      </c>
      <c r="F29" s="115" t="n">
        <v>23395</v>
      </c>
      <c r="G29" s="115" t="n">
        <v>24212</v>
      </c>
      <c r="H29" s="115" t="n">
        <v>19144</v>
      </c>
      <c r="I29" s="115" t="n">
        <v>19312</v>
      </c>
      <c r="J29" s="47"/>
      <c r="K29" s="115" t="n">
        <v>23289</v>
      </c>
      <c r="L29" s="115" t="n">
        <v>23125</v>
      </c>
      <c r="M29" s="114" t="n">
        <v>26874</v>
      </c>
      <c r="N29" s="115" t="n">
        <v>26824</v>
      </c>
      <c r="O29" s="115" t="n">
        <v>26919</v>
      </c>
      <c r="P29" s="115" t="n">
        <v>33677</v>
      </c>
      <c r="Q29" s="115" t="n">
        <v>23225</v>
      </c>
      <c r="R29" s="115" t="n">
        <v>23755</v>
      </c>
      <c r="S29" s="48" t="s">
        <v>32</v>
      </c>
      <c r="T29" s="80"/>
      <c r="U29" s="80"/>
      <c r="V29" s="80"/>
    </row>
    <row r="30" customFormat="false" ht="22.5" hidden="false" customHeight="true" outlineLevel="0" collapsed="false">
      <c r="A30" s="49" t="s">
        <v>33</v>
      </c>
      <c r="B30" s="114" t="n">
        <v>204583</v>
      </c>
      <c r="C30" s="115" t="n">
        <v>225953</v>
      </c>
      <c r="D30" s="115" t="n">
        <v>181925</v>
      </c>
      <c r="E30" s="115" t="n">
        <v>125018</v>
      </c>
      <c r="F30" s="115" t="n">
        <v>161115</v>
      </c>
      <c r="G30" s="115" t="n">
        <v>326333</v>
      </c>
      <c r="H30" s="115" t="n">
        <v>119524</v>
      </c>
      <c r="I30" s="115" t="n">
        <v>188141</v>
      </c>
      <c r="J30" s="47"/>
      <c r="K30" s="115" t="n">
        <v>190714</v>
      </c>
      <c r="L30" s="115" t="n">
        <v>298840</v>
      </c>
      <c r="M30" s="114" t="n">
        <v>135356</v>
      </c>
      <c r="N30" s="115" t="n">
        <v>143819</v>
      </c>
      <c r="O30" s="115" t="n">
        <v>127718</v>
      </c>
      <c r="P30" s="115" t="n">
        <v>107105</v>
      </c>
      <c r="Q30" s="115" t="n">
        <v>141936</v>
      </c>
      <c r="R30" s="115" t="n">
        <v>156886</v>
      </c>
      <c r="S30" s="48" t="s">
        <v>33</v>
      </c>
      <c r="T30" s="80"/>
      <c r="U30" s="80"/>
      <c r="V30" s="80"/>
    </row>
    <row r="31" customFormat="false" ht="22.5" hidden="false" customHeight="true" outlineLevel="0" collapsed="false">
      <c r="A31" s="49" t="s">
        <v>34</v>
      </c>
      <c r="B31" s="114" t="n">
        <v>5397</v>
      </c>
      <c r="C31" s="115" t="n">
        <v>4851</v>
      </c>
      <c r="D31" s="115" t="n">
        <v>5977</v>
      </c>
      <c r="E31" s="115" t="n">
        <v>2431</v>
      </c>
      <c r="F31" s="115" t="n">
        <v>2491</v>
      </c>
      <c r="G31" s="115" t="n">
        <v>11216</v>
      </c>
      <c r="H31" s="115" t="n">
        <v>3961</v>
      </c>
      <c r="I31" s="115" t="n">
        <v>5958</v>
      </c>
      <c r="J31" s="47"/>
      <c r="K31" s="115" t="n">
        <v>5311</v>
      </c>
      <c r="L31" s="115" t="n">
        <v>5873</v>
      </c>
      <c r="M31" s="114" t="n">
        <v>5739</v>
      </c>
      <c r="N31" s="115" t="n">
        <v>5017</v>
      </c>
      <c r="O31" s="115" t="n">
        <v>6391</v>
      </c>
      <c r="P31" s="115" t="n">
        <v>3233</v>
      </c>
      <c r="Q31" s="115" t="n">
        <v>5744</v>
      </c>
      <c r="R31" s="115" t="n">
        <v>8228</v>
      </c>
      <c r="S31" s="48" t="s">
        <v>34</v>
      </c>
    </row>
    <row r="32" customFormat="false" ht="22.5" hidden="false" customHeight="true" outlineLevel="0" collapsed="false">
      <c r="A32" s="49" t="s">
        <v>35</v>
      </c>
      <c r="B32" s="114" t="n">
        <v>68651</v>
      </c>
      <c r="C32" s="115" t="n">
        <v>56240</v>
      </c>
      <c r="D32" s="115" t="n">
        <v>81807</v>
      </c>
      <c r="E32" s="115" t="n">
        <v>80127</v>
      </c>
      <c r="F32" s="115" t="n">
        <v>71477</v>
      </c>
      <c r="G32" s="115" t="n">
        <v>54512</v>
      </c>
      <c r="H32" s="115" t="n">
        <v>55721</v>
      </c>
      <c r="I32" s="115" t="n">
        <v>56851</v>
      </c>
      <c r="J32" s="47"/>
      <c r="K32" s="115" t="n">
        <v>83839</v>
      </c>
      <c r="L32" s="115" t="n">
        <v>70550</v>
      </c>
      <c r="M32" s="114" t="n">
        <v>117451</v>
      </c>
      <c r="N32" s="115" t="n">
        <v>97680</v>
      </c>
      <c r="O32" s="115" t="n">
        <v>135290</v>
      </c>
      <c r="P32" s="115" t="n">
        <v>112503</v>
      </c>
      <c r="Q32" s="115" t="n">
        <v>111501</v>
      </c>
      <c r="R32" s="115" t="n">
        <v>128325</v>
      </c>
      <c r="S32" s="48" t="s">
        <v>35</v>
      </c>
    </row>
    <row r="33" customFormat="false" ht="22.5" hidden="false" customHeight="true" outlineLevel="0" collapsed="false">
      <c r="A33" s="49" t="s">
        <v>36</v>
      </c>
      <c r="B33" s="114" t="n">
        <v>2488</v>
      </c>
      <c r="C33" s="115" t="n">
        <v>2942</v>
      </c>
      <c r="D33" s="115" t="n">
        <v>2006</v>
      </c>
      <c r="E33" s="115" t="n">
        <v>2117</v>
      </c>
      <c r="F33" s="115" t="n">
        <v>2681</v>
      </c>
      <c r="G33" s="115" t="n">
        <v>2662</v>
      </c>
      <c r="H33" s="115" t="n">
        <v>3304</v>
      </c>
      <c r="I33" s="115" t="n">
        <v>1612</v>
      </c>
      <c r="J33" s="47"/>
      <c r="K33" s="115" t="n">
        <v>1134</v>
      </c>
      <c r="L33" s="115" t="n">
        <v>4670</v>
      </c>
      <c r="M33" s="114" t="n">
        <v>17542</v>
      </c>
      <c r="N33" s="115" t="n">
        <v>17598</v>
      </c>
      <c r="O33" s="115" t="n">
        <v>17492</v>
      </c>
      <c r="P33" s="115" t="n">
        <v>6696</v>
      </c>
      <c r="Q33" s="115" t="n">
        <v>10753</v>
      </c>
      <c r="R33" s="115" t="n">
        <v>35127</v>
      </c>
      <c r="S33" s="48" t="s">
        <v>36</v>
      </c>
    </row>
    <row r="34" customFormat="false" ht="22.5" hidden="false" customHeight="true" outlineLevel="0" collapsed="false">
      <c r="A34" s="119" t="s">
        <v>37</v>
      </c>
      <c r="B34" s="120" t="n">
        <v>19991</v>
      </c>
      <c r="C34" s="121" t="n">
        <v>5481</v>
      </c>
      <c r="D34" s="121" t="n">
        <v>35376</v>
      </c>
      <c r="E34" s="121" t="n">
        <v>21374</v>
      </c>
      <c r="F34" s="121" t="n">
        <v>17158</v>
      </c>
      <c r="G34" s="121" t="n">
        <v>21444</v>
      </c>
      <c r="H34" s="121" t="n">
        <v>15112</v>
      </c>
      <c r="I34" s="121" t="n">
        <v>16778</v>
      </c>
      <c r="J34" s="65"/>
      <c r="K34" s="121" t="n">
        <v>26061</v>
      </c>
      <c r="L34" s="121" t="n">
        <v>18901</v>
      </c>
      <c r="M34" s="120" t="n">
        <v>47757</v>
      </c>
      <c r="N34" s="121" t="n">
        <v>20233</v>
      </c>
      <c r="O34" s="121" t="n">
        <v>72593</v>
      </c>
      <c r="P34" s="121" t="n">
        <v>49484</v>
      </c>
      <c r="Q34" s="121" t="n">
        <v>48003</v>
      </c>
      <c r="R34" s="121" t="n">
        <v>45791</v>
      </c>
      <c r="S34" s="66" t="s">
        <v>37</v>
      </c>
    </row>
    <row r="35" customFormat="false" ht="22.5" hidden="false" customHeight="true" outlineLevel="0" collapsed="false">
      <c r="A35" s="49" t="s">
        <v>38</v>
      </c>
      <c r="B35" s="114" t="n">
        <v>15056</v>
      </c>
      <c r="C35" s="115" t="n">
        <v>4314</v>
      </c>
      <c r="D35" s="115" t="n">
        <v>26445</v>
      </c>
      <c r="E35" s="115" t="n">
        <v>16649</v>
      </c>
      <c r="F35" s="115" t="n">
        <v>13596</v>
      </c>
      <c r="G35" s="115" t="n">
        <v>14935</v>
      </c>
      <c r="H35" s="115" t="n">
        <v>13069</v>
      </c>
      <c r="I35" s="115" t="n">
        <v>13495</v>
      </c>
      <c r="J35" s="47"/>
      <c r="K35" s="115" t="n">
        <v>17736</v>
      </c>
      <c r="L35" s="115" t="n">
        <v>14618</v>
      </c>
      <c r="M35" s="114" t="n">
        <v>29639</v>
      </c>
      <c r="N35" s="115" t="n">
        <v>12381</v>
      </c>
      <c r="O35" s="115" t="n">
        <v>45212</v>
      </c>
      <c r="P35" s="115" t="n">
        <v>30825</v>
      </c>
      <c r="Q35" s="115" t="n">
        <v>28855</v>
      </c>
      <c r="R35" s="115" t="n">
        <v>29242</v>
      </c>
      <c r="S35" s="48" t="s">
        <v>38</v>
      </c>
    </row>
    <row r="36" customFormat="false" ht="22.5" hidden="false" customHeight="true" outlineLevel="0" collapsed="false">
      <c r="A36" s="123" t="s">
        <v>39</v>
      </c>
      <c r="B36" s="124" t="n">
        <v>4935</v>
      </c>
      <c r="C36" s="125" t="n">
        <v>1167</v>
      </c>
      <c r="D36" s="125" t="n">
        <v>8931</v>
      </c>
      <c r="E36" s="125" t="n">
        <v>4725</v>
      </c>
      <c r="F36" s="125" t="n">
        <v>3562</v>
      </c>
      <c r="G36" s="125" t="n">
        <v>6509</v>
      </c>
      <c r="H36" s="125" t="n">
        <v>2043</v>
      </c>
      <c r="I36" s="125" t="n">
        <v>3283</v>
      </c>
      <c r="J36" s="71"/>
      <c r="K36" s="125" t="n">
        <v>8325</v>
      </c>
      <c r="L36" s="125" t="n">
        <v>4283</v>
      </c>
      <c r="M36" s="124" t="n">
        <v>18118</v>
      </c>
      <c r="N36" s="125" t="n">
        <v>7852</v>
      </c>
      <c r="O36" s="125" t="n">
        <v>27381</v>
      </c>
      <c r="P36" s="125" t="n">
        <v>18659</v>
      </c>
      <c r="Q36" s="125" t="n">
        <v>19148</v>
      </c>
      <c r="R36" s="125" t="n">
        <v>16549</v>
      </c>
      <c r="S36" s="72" t="s">
        <v>39</v>
      </c>
    </row>
    <row r="37" customFormat="false" ht="22.5" hidden="false" customHeight="true" outlineLevel="0" collapsed="false">
      <c r="A37" s="119" t="s">
        <v>40</v>
      </c>
      <c r="B37" s="120" t="n">
        <v>29859</v>
      </c>
      <c r="C37" s="121" t="n">
        <v>36941</v>
      </c>
      <c r="D37" s="121" t="n">
        <v>22349</v>
      </c>
      <c r="E37" s="121" t="n">
        <v>37874</v>
      </c>
      <c r="F37" s="121" t="n">
        <v>35241</v>
      </c>
      <c r="G37" s="121" t="n">
        <v>16595</v>
      </c>
      <c r="H37" s="121" t="n">
        <v>23546</v>
      </c>
      <c r="I37" s="121" t="n">
        <v>22445</v>
      </c>
      <c r="J37" s="65"/>
      <c r="K37" s="121" t="n">
        <v>41878</v>
      </c>
      <c r="L37" s="121" t="n">
        <v>26573</v>
      </c>
      <c r="M37" s="120" t="n">
        <v>22796</v>
      </c>
      <c r="N37" s="121" t="n">
        <v>29764</v>
      </c>
      <c r="O37" s="121" t="n">
        <v>16508</v>
      </c>
      <c r="P37" s="121" t="n">
        <v>24469</v>
      </c>
      <c r="Q37" s="121" t="n">
        <v>25593</v>
      </c>
      <c r="R37" s="121" t="n">
        <v>18332</v>
      </c>
      <c r="S37" s="66" t="s">
        <v>40</v>
      </c>
    </row>
    <row r="38" customFormat="false" ht="22.5" hidden="false" customHeight="true" outlineLevel="0" collapsed="false">
      <c r="A38" s="49" t="s">
        <v>38</v>
      </c>
      <c r="B38" s="114" t="n">
        <v>15609</v>
      </c>
      <c r="C38" s="115" t="n">
        <v>18567</v>
      </c>
      <c r="D38" s="115" t="n">
        <v>12473</v>
      </c>
      <c r="E38" s="115" t="n">
        <v>20045</v>
      </c>
      <c r="F38" s="115" t="n">
        <v>18528</v>
      </c>
      <c r="G38" s="115" t="n">
        <v>8328</v>
      </c>
      <c r="H38" s="115" t="n">
        <v>9867</v>
      </c>
      <c r="I38" s="115" t="n">
        <v>11402</v>
      </c>
      <c r="J38" s="47"/>
      <c r="K38" s="115" t="n">
        <v>21936</v>
      </c>
      <c r="L38" s="115" t="n">
        <v>15864</v>
      </c>
      <c r="M38" s="114" t="n">
        <v>14249</v>
      </c>
      <c r="N38" s="115" t="n">
        <v>18586</v>
      </c>
      <c r="O38" s="115" t="n">
        <v>10335</v>
      </c>
      <c r="P38" s="115" t="n">
        <v>14547</v>
      </c>
      <c r="Q38" s="115" t="n">
        <v>16536</v>
      </c>
      <c r="R38" s="115" t="n">
        <v>11664</v>
      </c>
      <c r="S38" s="48" t="s">
        <v>38</v>
      </c>
    </row>
    <row r="39" customFormat="false" ht="22.5" hidden="false" customHeight="true" outlineLevel="0" collapsed="false">
      <c r="A39" s="123" t="s">
        <v>39</v>
      </c>
      <c r="B39" s="124" t="n">
        <v>14250</v>
      </c>
      <c r="C39" s="125" t="n">
        <v>18374</v>
      </c>
      <c r="D39" s="125" t="n">
        <v>9876</v>
      </c>
      <c r="E39" s="125" t="n">
        <v>17829</v>
      </c>
      <c r="F39" s="125" t="n">
        <v>16713</v>
      </c>
      <c r="G39" s="125" t="n">
        <v>8267</v>
      </c>
      <c r="H39" s="125" t="n">
        <v>13679</v>
      </c>
      <c r="I39" s="125" t="n">
        <v>11043</v>
      </c>
      <c r="J39" s="71"/>
      <c r="K39" s="125" t="n">
        <v>19942</v>
      </c>
      <c r="L39" s="125" t="n">
        <v>10709</v>
      </c>
      <c r="M39" s="124" t="n">
        <v>8547</v>
      </c>
      <c r="N39" s="125" t="n">
        <v>11178</v>
      </c>
      <c r="O39" s="125" t="n">
        <v>6173</v>
      </c>
      <c r="P39" s="125" t="n">
        <v>9922</v>
      </c>
      <c r="Q39" s="125" t="n">
        <v>9057</v>
      </c>
      <c r="R39" s="125" t="n">
        <v>6668</v>
      </c>
      <c r="S39" s="72" t="s">
        <v>39</v>
      </c>
    </row>
    <row r="40" customFormat="false" ht="22.5" hidden="false" customHeight="true" outlineLevel="0" collapsed="false">
      <c r="A40" s="119" t="s">
        <v>41</v>
      </c>
      <c r="B40" s="120" t="n">
        <v>16313</v>
      </c>
      <c r="C40" s="121" t="n">
        <v>10876</v>
      </c>
      <c r="D40" s="121" t="n">
        <v>22076</v>
      </c>
      <c r="E40" s="121" t="n">
        <v>18762</v>
      </c>
      <c r="F40" s="121" t="n">
        <v>16397</v>
      </c>
      <c r="G40" s="121" t="n">
        <v>13811</v>
      </c>
      <c r="H40" s="121" t="n">
        <v>13759</v>
      </c>
      <c r="I40" s="121" t="n">
        <v>16016</v>
      </c>
      <c r="J40" s="65"/>
      <c r="K40" s="121" t="n">
        <v>14766</v>
      </c>
      <c r="L40" s="122" t="n">
        <v>20406</v>
      </c>
      <c r="M40" s="120" t="n">
        <v>29356</v>
      </c>
      <c r="N40" s="121" t="n">
        <v>30085</v>
      </c>
      <c r="O40" s="121" t="n">
        <v>28697</v>
      </c>
      <c r="P40" s="121" t="n">
        <v>31854</v>
      </c>
      <c r="Q40" s="121" t="n">
        <v>27152</v>
      </c>
      <c r="R40" s="121" t="n">
        <v>29075</v>
      </c>
      <c r="S40" s="66" t="s">
        <v>41</v>
      </c>
    </row>
    <row r="41" customFormat="false" ht="22.5" hidden="false" customHeight="true" outlineLevel="0" collapsed="false">
      <c r="A41" s="49" t="s">
        <v>38</v>
      </c>
      <c r="B41" s="114" t="n">
        <v>10537</v>
      </c>
      <c r="C41" s="115" t="n">
        <v>5886</v>
      </c>
      <c r="D41" s="115" t="n">
        <v>15467</v>
      </c>
      <c r="E41" s="115" t="n">
        <v>12376</v>
      </c>
      <c r="F41" s="115" t="n">
        <v>10555</v>
      </c>
      <c r="G41" s="115" t="n">
        <v>8703</v>
      </c>
      <c r="H41" s="115" t="n">
        <v>7958</v>
      </c>
      <c r="I41" s="115" t="n">
        <v>10604</v>
      </c>
      <c r="J41" s="47"/>
      <c r="K41" s="115" t="n">
        <v>9246</v>
      </c>
      <c r="L41" s="115" t="n">
        <v>13912</v>
      </c>
      <c r="M41" s="114" t="n">
        <v>12805</v>
      </c>
      <c r="N41" s="115" t="n">
        <v>13189</v>
      </c>
      <c r="O41" s="115" t="n">
        <v>12457</v>
      </c>
      <c r="P41" s="115" t="n">
        <v>16048</v>
      </c>
      <c r="Q41" s="115" t="n">
        <v>11175</v>
      </c>
      <c r="R41" s="115" t="n">
        <v>11208</v>
      </c>
      <c r="S41" s="48" t="s">
        <v>38</v>
      </c>
    </row>
    <row r="42" customFormat="false" ht="22.5" hidden="false" customHeight="true" outlineLevel="0" collapsed="false">
      <c r="A42" s="49" t="s">
        <v>31</v>
      </c>
      <c r="B42" s="114" t="n">
        <v>2834</v>
      </c>
      <c r="C42" s="115" t="n">
        <v>2348</v>
      </c>
      <c r="D42" s="115" t="n">
        <v>3349</v>
      </c>
      <c r="E42" s="115" t="n">
        <v>2836</v>
      </c>
      <c r="F42" s="115" t="n">
        <v>3075</v>
      </c>
      <c r="G42" s="115" t="n">
        <v>2591</v>
      </c>
      <c r="H42" s="115" t="n">
        <v>3185</v>
      </c>
      <c r="I42" s="115" t="n">
        <v>2301</v>
      </c>
      <c r="J42" s="47"/>
      <c r="K42" s="115" t="n">
        <v>2787</v>
      </c>
      <c r="L42" s="115" t="n">
        <v>3240</v>
      </c>
      <c r="M42" s="114" t="n">
        <v>6613</v>
      </c>
      <c r="N42" s="115" t="n">
        <v>6458</v>
      </c>
      <c r="O42" s="115" t="n">
        <v>6753</v>
      </c>
      <c r="P42" s="115" t="n">
        <v>7600</v>
      </c>
      <c r="Q42" s="115" t="n">
        <v>6572</v>
      </c>
      <c r="R42" s="115" t="n">
        <v>5672</v>
      </c>
      <c r="S42" s="48" t="s">
        <v>31</v>
      </c>
    </row>
    <row r="43" customFormat="false" ht="22.5" hidden="false" customHeight="true" outlineLevel="0" collapsed="false">
      <c r="A43" s="49" t="s">
        <v>39</v>
      </c>
      <c r="B43" s="114" t="n">
        <v>2942</v>
      </c>
      <c r="C43" s="115" t="n">
        <v>2642</v>
      </c>
      <c r="D43" s="115" t="n">
        <v>3260</v>
      </c>
      <c r="E43" s="115" t="n">
        <v>3550</v>
      </c>
      <c r="F43" s="115" t="n">
        <v>2767</v>
      </c>
      <c r="G43" s="115" t="n">
        <v>2517</v>
      </c>
      <c r="H43" s="115" t="n">
        <v>2616</v>
      </c>
      <c r="I43" s="115" t="n">
        <v>3111</v>
      </c>
      <c r="J43" s="47"/>
      <c r="K43" s="115" t="n">
        <v>2733</v>
      </c>
      <c r="L43" s="115" t="n">
        <v>3254</v>
      </c>
      <c r="M43" s="114" t="n">
        <v>9938</v>
      </c>
      <c r="N43" s="115" t="n">
        <v>10438</v>
      </c>
      <c r="O43" s="115" t="n">
        <v>9487</v>
      </c>
      <c r="P43" s="115" t="n">
        <v>8206</v>
      </c>
      <c r="Q43" s="115" t="n">
        <v>9405</v>
      </c>
      <c r="R43" s="115" t="n">
        <v>12195</v>
      </c>
      <c r="S43" s="48" t="s">
        <v>39</v>
      </c>
    </row>
    <row r="44" customFormat="false" ht="3" hidden="false" customHeight="true" outlineLevel="0" collapsed="false">
      <c r="A44" s="128"/>
      <c r="B44" s="74"/>
      <c r="C44" s="76"/>
      <c r="D44" s="76"/>
      <c r="E44" s="76"/>
      <c r="F44" s="76"/>
      <c r="G44" s="76"/>
      <c r="H44" s="76"/>
      <c r="I44" s="76"/>
      <c r="J44" s="47"/>
      <c r="K44" s="76"/>
      <c r="L44" s="76"/>
      <c r="M44" s="74"/>
      <c r="N44" s="76"/>
      <c r="O44" s="76"/>
      <c r="P44" s="76"/>
      <c r="Q44" s="76"/>
      <c r="R44" s="76"/>
      <c r="S44" s="77"/>
    </row>
    <row r="45" customFormat="false" ht="3" hidden="false" customHeight="true" outlineLevel="0" collapsed="false">
      <c r="A45" s="2"/>
      <c r="B45" s="47"/>
      <c r="C45" s="47"/>
      <c r="D45" s="47"/>
      <c r="E45" s="47"/>
      <c r="F45" s="47"/>
      <c r="G45" s="47"/>
      <c r="H45" s="47"/>
      <c r="I45" s="47"/>
      <c r="J45" s="47"/>
      <c r="K45" s="47"/>
      <c r="L45" s="47"/>
      <c r="M45" s="47"/>
      <c r="N45" s="47"/>
      <c r="O45" s="47"/>
      <c r="P45" s="47"/>
      <c r="Q45" s="47"/>
      <c r="R45" s="47"/>
      <c r="S45" s="2"/>
    </row>
    <row r="46" customFormat="false" ht="11.25" hidden="false" customHeight="true" outlineLevel="0" collapsed="false">
      <c r="A46" s="78" t="s">
        <v>99</v>
      </c>
      <c r="M46" s="78" t="s">
        <v>100</v>
      </c>
      <c r="N46" s="78"/>
      <c r="O46" s="78"/>
    </row>
    <row r="47" customFormat="false" ht="11.25" hidden="false" customHeight="true" outlineLevel="0" collapsed="false">
      <c r="A47" s="129" t="s">
        <v>101</v>
      </c>
      <c r="M47" s="129" t="s">
        <v>102</v>
      </c>
      <c r="N47" s="129"/>
      <c r="O47" s="129"/>
    </row>
    <row r="48" customFormat="false" ht="11.25" hidden="false" customHeight="true" outlineLevel="0" collapsed="false">
      <c r="A48" s="129" t="s">
        <v>103</v>
      </c>
      <c r="M48" s="129" t="s">
        <v>104</v>
      </c>
      <c r="N48" s="129"/>
      <c r="O48" s="129"/>
    </row>
    <row r="49" customFormat="false" ht="11.25" hidden="false" customHeight="true" outlineLevel="0" collapsed="false">
      <c r="A49" s="129" t="s">
        <v>105</v>
      </c>
      <c r="M49" s="129" t="s">
        <v>106</v>
      </c>
      <c r="N49" s="129"/>
      <c r="O49" s="129"/>
    </row>
  </sheetData>
  <mergeCells count="10">
    <mergeCell ref="A5:A7"/>
    <mergeCell ref="B5:I5"/>
    <mergeCell ref="M5:R5"/>
    <mergeCell ref="S5:S7"/>
    <mergeCell ref="C6:D6"/>
    <mergeCell ref="E6:G6"/>
    <mergeCell ref="H6:I6"/>
    <mergeCell ref="K6:L6"/>
    <mergeCell ref="N6:O6"/>
    <mergeCell ref="P6:R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75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7578125" defaultRowHeight="14.25" zeroHeight="false" outlineLevelRow="0" outlineLevelCol="0"/>
  <cols>
    <col collapsed="false" customWidth="true" hidden="false" outlineLevel="0" max="1" min="1" style="1" width="35.63"/>
    <col collapsed="false" customWidth="true" hidden="false" outlineLevel="0" max="9" min="2" style="79" width="10.25"/>
    <col collapsed="false" customWidth="true" hidden="false" outlineLevel="0" max="10" min="10" style="80" width="1.26"/>
    <col collapsed="false" customWidth="true" hidden="false" outlineLevel="0" max="18" min="11" style="79" width="10.25"/>
    <col collapsed="false" customWidth="true" hidden="false" outlineLevel="0" max="19" min="19" style="79" width="34.63"/>
    <col collapsed="false" customWidth="false" hidden="false" outlineLevel="0" max="16384" min="20" style="79" width="10.75"/>
  </cols>
  <sheetData>
    <row r="1" customFormat="false" ht="20.25" hidden="false" customHeight="true" outlineLevel="0" collapsed="false">
      <c r="A1" s="81"/>
    </row>
    <row r="2" customFormat="false" ht="30" hidden="false" customHeight="true" outlineLevel="0" collapsed="false"/>
    <row r="3" s="80" customFormat="true" ht="18" hidden="false" customHeight="true" outlineLevel="0" collapsed="false">
      <c r="A3" s="175" t="s">
        <v>107</v>
      </c>
      <c r="Q3" s="79"/>
    </row>
    <row r="4" s="87" customFormat="true" ht="16.5" hidden="false" customHeight="true" outlineLevel="0" collapsed="false">
      <c r="A4" s="86"/>
      <c r="O4" s="176"/>
      <c r="Q4" s="177"/>
      <c r="S4" s="13" t="s">
        <v>108</v>
      </c>
    </row>
    <row r="5" s="2" customFormat="true" ht="21" hidden="false" customHeight="true" outlineLevel="0" collapsed="false">
      <c r="A5" s="17" t="s">
        <v>3</v>
      </c>
      <c r="B5" s="15" t="s">
        <v>109</v>
      </c>
      <c r="C5" s="15"/>
      <c r="D5" s="15"/>
      <c r="E5" s="15"/>
      <c r="F5" s="15"/>
      <c r="G5" s="15"/>
      <c r="H5" s="15"/>
      <c r="I5" s="15"/>
      <c r="J5" s="8"/>
      <c r="K5" s="17" t="s">
        <v>110</v>
      </c>
      <c r="L5" s="17"/>
      <c r="M5" s="17"/>
      <c r="N5" s="17"/>
      <c r="O5" s="17"/>
      <c r="P5" s="17"/>
      <c r="Q5" s="17"/>
      <c r="R5" s="17"/>
      <c r="S5" s="132" t="s">
        <v>3</v>
      </c>
    </row>
    <row r="6" s="1" customFormat="true" ht="21" hidden="false" customHeight="true" outlineLevel="0" collapsed="false">
      <c r="A6" s="17"/>
      <c r="B6" s="134"/>
      <c r="C6" s="21" t="s">
        <v>48</v>
      </c>
      <c r="D6" s="21"/>
      <c r="E6" s="19" t="s">
        <v>111</v>
      </c>
      <c r="F6" s="19"/>
      <c r="G6" s="19"/>
      <c r="H6" s="21" t="s">
        <v>112</v>
      </c>
      <c r="I6" s="21"/>
      <c r="J6" s="8"/>
      <c r="K6" s="8"/>
      <c r="L6" s="21" t="s">
        <v>48</v>
      </c>
      <c r="M6" s="21"/>
      <c r="N6" s="19" t="s">
        <v>111</v>
      </c>
      <c r="O6" s="19"/>
      <c r="P6" s="19"/>
      <c r="Q6" s="95" t="s">
        <v>112</v>
      </c>
      <c r="R6" s="95"/>
      <c r="S6" s="132"/>
    </row>
    <row r="7" s="1" customFormat="true" ht="36" hidden="false" customHeight="true" outlineLevel="0" collapsed="false">
      <c r="A7" s="17"/>
      <c r="B7" s="96" t="s">
        <v>51</v>
      </c>
      <c r="C7" s="21" t="s">
        <v>52</v>
      </c>
      <c r="D7" s="21" t="s">
        <v>53</v>
      </c>
      <c r="E7" s="21" t="s">
        <v>78</v>
      </c>
      <c r="F7" s="21" t="s">
        <v>79</v>
      </c>
      <c r="G7" s="21" t="s">
        <v>80</v>
      </c>
      <c r="H7" s="178" t="s">
        <v>113</v>
      </c>
      <c r="I7" s="179" t="s">
        <v>114</v>
      </c>
      <c r="J7" s="180"/>
      <c r="K7" s="181" t="s">
        <v>51</v>
      </c>
      <c r="L7" s="21" t="s">
        <v>52</v>
      </c>
      <c r="M7" s="21" t="s">
        <v>53</v>
      </c>
      <c r="N7" s="21" t="s">
        <v>78</v>
      </c>
      <c r="O7" s="21" t="s">
        <v>79</v>
      </c>
      <c r="P7" s="95" t="s">
        <v>80</v>
      </c>
      <c r="Q7" s="178" t="s">
        <v>113</v>
      </c>
      <c r="R7" s="182" t="s">
        <v>114</v>
      </c>
      <c r="S7" s="132"/>
    </row>
    <row r="8" s="30" customFormat="true" ht="31.5" hidden="false" customHeight="true" outlineLevel="0" collapsed="false">
      <c r="A8" s="23" t="s">
        <v>10</v>
      </c>
      <c r="B8" s="183" t="n">
        <v>409979</v>
      </c>
      <c r="C8" s="184" t="s">
        <v>13</v>
      </c>
      <c r="D8" s="185" t="s">
        <v>13</v>
      </c>
      <c r="E8" s="157" t="n">
        <v>488134</v>
      </c>
      <c r="F8" s="157" t="n">
        <v>392965</v>
      </c>
      <c r="G8" s="157" t="n">
        <v>345724</v>
      </c>
      <c r="H8" s="157" t="n">
        <v>468261</v>
      </c>
      <c r="I8" s="186" t="n">
        <v>296455</v>
      </c>
      <c r="J8" s="187"/>
      <c r="K8" s="157" t="n">
        <v>995295</v>
      </c>
      <c r="L8" s="184" t="s">
        <v>13</v>
      </c>
      <c r="M8" s="185" t="s">
        <v>13</v>
      </c>
      <c r="N8" s="157" t="n">
        <v>1178991</v>
      </c>
      <c r="O8" s="157" t="n">
        <v>939161</v>
      </c>
      <c r="P8" s="157" t="n">
        <v>855640</v>
      </c>
      <c r="Q8" s="157" t="n">
        <v>1016780</v>
      </c>
      <c r="R8" s="157" t="n">
        <v>853051</v>
      </c>
      <c r="S8" s="29" t="s">
        <v>10</v>
      </c>
    </row>
    <row r="9" s="30" customFormat="true" ht="27.75" hidden="false" customHeight="true" outlineLevel="0" collapsed="false">
      <c r="A9" s="32" t="s">
        <v>11</v>
      </c>
      <c r="B9" s="155" t="n">
        <v>242692</v>
      </c>
      <c r="C9" s="185" t="s">
        <v>13</v>
      </c>
      <c r="D9" s="185" t="s">
        <v>13</v>
      </c>
      <c r="E9" s="158" t="n">
        <v>359059</v>
      </c>
      <c r="F9" s="158" t="n">
        <v>233270</v>
      </c>
      <c r="G9" s="158" t="n">
        <v>130943</v>
      </c>
      <c r="H9" s="158" t="n">
        <v>251186</v>
      </c>
      <c r="I9" s="188" t="n">
        <v>226146</v>
      </c>
      <c r="J9" s="189"/>
      <c r="K9" s="158" t="n">
        <v>740144</v>
      </c>
      <c r="L9" s="185" t="s">
        <v>13</v>
      </c>
      <c r="M9" s="185" t="s">
        <v>13</v>
      </c>
      <c r="N9" s="158" t="n">
        <v>976614</v>
      </c>
      <c r="O9" s="158" t="n">
        <v>683144</v>
      </c>
      <c r="P9" s="158" t="n">
        <v>544735</v>
      </c>
      <c r="Q9" s="158" t="n">
        <v>748859</v>
      </c>
      <c r="R9" s="158" t="n">
        <v>682441</v>
      </c>
      <c r="S9" s="37" t="s">
        <v>11</v>
      </c>
    </row>
    <row r="10" customFormat="false" ht="22.5" hidden="false" customHeight="true" outlineLevel="0" collapsed="false">
      <c r="A10" s="190" t="s">
        <v>12</v>
      </c>
      <c r="B10" s="191" t="n">
        <v>7595</v>
      </c>
      <c r="C10" s="191" t="s">
        <v>13</v>
      </c>
      <c r="D10" s="191" t="s">
        <v>13</v>
      </c>
      <c r="E10" s="191" t="n">
        <v>22254</v>
      </c>
      <c r="F10" s="191" t="n">
        <v>0</v>
      </c>
      <c r="G10" s="191" t="n">
        <v>0</v>
      </c>
      <c r="H10" s="191" t="n">
        <v>9621</v>
      </c>
      <c r="I10" s="192" t="n">
        <v>3649</v>
      </c>
      <c r="J10" s="193"/>
      <c r="K10" s="150" t="n">
        <v>258542</v>
      </c>
      <c r="L10" s="191" t="s">
        <v>13</v>
      </c>
      <c r="M10" s="191" t="s">
        <v>13</v>
      </c>
      <c r="N10" s="150" t="n">
        <v>264410</v>
      </c>
      <c r="O10" s="150" t="n">
        <v>256374</v>
      </c>
      <c r="P10" s="150" t="n">
        <v>254466</v>
      </c>
      <c r="Q10" s="150" t="n">
        <v>267075</v>
      </c>
      <c r="R10" s="150" t="n">
        <v>202054</v>
      </c>
      <c r="S10" s="48" t="s">
        <v>12</v>
      </c>
    </row>
    <row r="11" customFormat="false" ht="22.5" hidden="false" customHeight="true" outlineLevel="0" collapsed="false">
      <c r="A11" s="38" t="s">
        <v>14</v>
      </c>
      <c r="B11" s="149" t="n">
        <v>30436</v>
      </c>
      <c r="C11" s="191" t="s">
        <v>13</v>
      </c>
      <c r="D11" s="191" t="s">
        <v>13</v>
      </c>
      <c r="E11" s="150" t="n">
        <v>20177</v>
      </c>
      <c r="F11" s="150" t="n">
        <v>68588</v>
      </c>
      <c r="G11" s="150" t="n">
        <v>2542</v>
      </c>
      <c r="H11" s="150" t="n">
        <v>30196</v>
      </c>
      <c r="I11" s="194" t="n">
        <v>30905</v>
      </c>
      <c r="J11" s="193"/>
      <c r="K11" s="150" t="n">
        <v>51766</v>
      </c>
      <c r="L11" s="191" t="s">
        <v>13</v>
      </c>
      <c r="M11" s="191" t="s">
        <v>13</v>
      </c>
      <c r="N11" s="150" t="n">
        <v>37243</v>
      </c>
      <c r="O11" s="150" t="n">
        <v>108427</v>
      </c>
      <c r="P11" s="150" t="n">
        <v>9315</v>
      </c>
      <c r="Q11" s="150" t="n">
        <v>54663</v>
      </c>
      <c r="R11" s="150" t="n">
        <v>32586</v>
      </c>
      <c r="S11" s="48" t="s">
        <v>14</v>
      </c>
    </row>
    <row r="12" customFormat="false" ht="22.5" hidden="false" customHeight="true" outlineLevel="0" collapsed="false">
      <c r="A12" s="38" t="s">
        <v>15</v>
      </c>
      <c r="B12" s="149" t="n">
        <v>13093</v>
      </c>
      <c r="C12" s="191" t="s">
        <v>13</v>
      </c>
      <c r="D12" s="191" t="s">
        <v>13</v>
      </c>
      <c r="E12" s="150" t="n">
        <v>14163</v>
      </c>
      <c r="F12" s="150" t="n">
        <v>12448</v>
      </c>
      <c r="G12" s="150" t="n">
        <v>12631</v>
      </c>
      <c r="H12" s="150" t="n">
        <v>13543</v>
      </c>
      <c r="I12" s="194" t="n">
        <v>12217</v>
      </c>
      <c r="J12" s="193"/>
      <c r="K12" s="150" t="n">
        <v>11623</v>
      </c>
      <c r="L12" s="191" t="s">
        <v>13</v>
      </c>
      <c r="M12" s="191" t="s">
        <v>13</v>
      </c>
      <c r="N12" s="150" t="n">
        <v>11606</v>
      </c>
      <c r="O12" s="150" t="n">
        <v>10603</v>
      </c>
      <c r="P12" s="150" t="n">
        <v>12686</v>
      </c>
      <c r="Q12" s="150" t="n">
        <v>12017</v>
      </c>
      <c r="R12" s="150" t="n">
        <v>9014</v>
      </c>
      <c r="S12" s="48" t="s">
        <v>15</v>
      </c>
    </row>
    <row r="13" customFormat="false" ht="22.5" hidden="false" customHeight="true" outlineLevel="0" collapsed="false">
      <c r="A13" s="38" t="s">
        <v>16</v>
      </c>
      <c r="B13" s="149" t="n">
        <v>7050</v>
      </c>
      <c r="C13" s="191" t="s">
        <v>13</v>
      </c>
      <c r="D13" s="191" t="s">
        <v>13</v>
      </c>
      <c r="E13" s="150" t="n">
        <v>7521</v>
      </c>
      <c r="F13" s="150" t="n">
        <v>6920</v>
      </c>
      <c r="G13" s="150" t="n">
        <v>6690</v>
      </c>
      <c r="H13" s="150" t="n">
        <v>6997</v>
      </c>
      <c r="I13" s="194" t="n">
        <v>7153</v>
      </c>
      <c r="J13" s="193"/>
      <c r="K13" s="150" t="n">
        <v>13833</v>
      </c>
      <c r="L13" s="191" t="s">
        <v>13</v>
      </c>
      <c r="M13" s="191" t="s">
        <v>13</v>
      </c>
      <c r="N13" s="150" t="n">
        <v>14445</v>
      </c>
      <c r="O13" s="150" t="n">
        <v>13501</v>
      </c>
      <c r="P13" s="150" t="n">
        <v>13514</v>
      </c>
      <c r="Q13" s="150" t="n">
        <v>14219</v>
      </c>
      <c r="R13" s="150" t="n">
        <v>11273</v>
      </c>
      <c r="S13" s="48" t="s">
        <v>16</v>
      </c>
    </row>
    <row r="14" customFormat="false" ht="22.5" hidden="false" customHeight="true" outlineLevel="0" collapsed="false">
      <c r="A14" s="38" t="s">
        <v>17</v>
      </c>
      <c r="B14" s="149" t="n">
        <v>28536</v>
      </c>
      <c r="C14" s="191" t="s">
        <v>13</v>
      </c>
      <c r="D14" s="191" t="s">
        <v>13</v>
      </c>
      <c r="E14" s="150" t="n">
        <v>34676</v>
      </c>
      <c r="F14" s="150" t="n">
        <v>22906</v>
      </c>
      <c r="G14" s="150" t="n">
        <v>27830</v>
      </c>
      <c r="H14" s="150" t="n">
        <v>29357</v>
      </c>
      <c r="I14" s="194" t="n">
        <v>26936</v>
      </c>
      <c r="J14" s="193"/>
      <c r="K14" s="150" t="n">
        <v>200992</v>
      </c>
      <c r="L14" s="191" t="s">
        <v>13</v>
      </c>
      <c r="M14" s="191" t="s">
        <v>13</v>
      </c>
      <c r="N14" s="150" t="n">
        <v>337633</v>
      </c>
      <c r="O14" s="150" t="n">
        <v>126627</v>
      </c>
      <c r="P14" s="150" t="n">
        <v>130512</v>
      </c>
      <c r="Q14" s="150" t="n">
        <v>204931</v>
      </c>
      <c r="R14" s="150" t="n">
        <v>174912</v>
      </c>
      <c r="S14" s="48" t="s">
        <v>17</v>
      </c>
    </row>
    <row r="15" customFormat="false" ht="22.5" hidden="false" customHeight="true" outlineLevel="0" collapsed="false">
      <c r="A15" s="38" t="s">
        <v>18</v>
      </c>
      <c r="B15" s="149" t="n">
        <v>152</v>
      </c>
      <c r="C15" s="191" t="s">
        <v>13</v>
      </c>
      <c r="D15" s="191" t="s">
        <v>13</v>
      </c>
      <c r="E15" s="150" t="n">
        <v>226</v>
      </c>
      <c r="F15" s="150" t="n">
        <v>34</v>
      </c>
      <c r="G15" s="150" t="n">
        <v>194</v>
      </c>
      <c r="H15" s="150" t="n">
        <v>154</v>
      </c>
      <c r="I15" s="194" t="n">
        <v>148</v>
      </c>
      <c r="J15" s="193"/>
      <c r="K15" s="150" t="n">
        <v>2207</v>
      </c>
      <c r="L15" s="191" t="s">
        <v>13</v>
      </c>
      <c r="M15" s="191" t="s">
        <v>13</v>
      </c>
      <c r="N15" s="150" t="n">
        <v>5136</v>
      </c>
      <c r="O15" s="150" t="n">
        <v>793</v>
      </c>
      <c r="P15" s="150" t="n">
        <v>513</v>
      </c>
      <c r="Q15" s="150" t="n">
        <v>1496</v>
      </c>
      <c r="R15" s="150" t="n">
        <v>6917</v>
      </c>
      <c r="S15" s="48" t="s">
        <v>18</v>
      </c>
    </row>
    <row r="16" customFormat="false" ht="22.5" hidden="false" customHeight="true" outlineLevel="0" collapsed="false">
      <c r="A16" s="49" t="s">
        <v>19</v>
      </c>
      <c r="B16" s="149" t="n">
        <v>21081</v>
      </c>
      <c r="C16" s="150" t="n">
        <v>21028</v>
      </c>
      <c r="D16" s="150" t="n">
        <v>21133</v>
      </c>
      <c r="E16" s="150" t="n">
        <v>32722</v>
      </c>
      <c r="F16" s="150" t="n">
        <v>18851</v>
      </c>
      <c r="G16" s="150" t="n">
        <v>11204</v>
      </c>
      <c r="H16" s="150" t="n">
        <v>23622</v>
      </c>
      <c r="I16" s="194" t="n">
        <v>16132</v>
      </c>
      <c r="J16" s="193"/>
      <c r="K16" s="150" t="n">
        <v>22600</v>
      </c>
      <c r="L16" s="150" t="n">
        <v>22544</v>
      </c>
      <c r="M16" s="150" t="n">
        <v>22659</v>
      </c>
      <c r="N16" s="150" t="n">
        <v>34486</v>
      </c>
      <c r="O16" s="150" t="n">
        <v>18819</v>
      </c>
      <c r="P16" s="150" t="n">
        <v>13716</v>
      </c>
      <c r="Q16" s="150" t="n">
        <v>22080</v>
      </c>
      <c r="R16" s="150" t="n">
        <v>26045</v>
      </c>
      <c r="S16" s="48" t="s">
        <v>19</v>
      </c>
    </row>
    <row r="17" customFormat="false" ht="22.5" hidden="false" customHeight="true" outlineLevel="0" collapsed="false">
      <c r="A17" s="38" t="s">
        <v>20</v>
      </c>
      <c r="B17" s="149" t="n">
        <v>16114</v>
      </c>
      <c r="C17" s="150" t="n">
        <v>16408</v>
      </c>
      <c r="D17" s="150" t="n">
        <v>15825</v>
      </c>
      <c r="E17" s="150" t="n">
        <v>31989</v>
      </c>
      <c r="F17" s="150" t="n">
        <v>8759</v>
      </c>
      <c r="G17" s="150" t="n">
        <v>7008</v>
      </c>
      <c r="H17" s="150" t="n">
        <v>15787</v>
      </c>
      <c r="I17" s="194" t="n">
        <v>16751</v>
      </c>
      <c r="J17" s="193"/>
      <c r="K17" s="150" t="n">
        <v>16591</v>
      </c>
      <c r="L17" s="150" t="n">
        <v>16337</v>
      </c>
      <c r="M17" s="150" t="n">
        <v>16857</v>
      </c>
      <c r="N17" s="150" t="n">
        <v>32201</v>
      </c>
      <c r="O17" s="150" t="n">
        <v>9333</v>
      </c>
      <c r="P17" s="150" t="n">
        <v>7271</v>
      </c>
      <c r="Q17" s="150" t="n">
        <v>16079</v>
      </c>
      <c r="R17" s="150" t="n">
        <v>19978</v>
      </c>
      <c r="S17" s="48" t="s">
        <v>20</v>
      </c>
    </row>
    <row r="18" customFormat="false" ht="22.5" hidden="false" customHeight="true" outlineLevel="0" collapsed="false">
      <c r="A18" s="38" t="s">
        <v>21</v>
      </c>
      <c r="B18" s="149" t="n">
        <v>39840</v>
      </c>
      <c r="C18" s="150" t="n">
        <v>50464</v>
      </c>
      <c r="D18" s="150" t="n">
        <v>29356</v>
      </c>
      <c r="E18" s="150" t="n">
        <v>63728</v>
      </c>
      <c r="F18" s="150" t="n">
        <v>39635</v>
      </c>
      <c r="G18" s="150" t="n">
        <v>15153</v>
      </c>
      <c r="H18" s="150" t="n">
        <v>42451</v>
      </c>
      <c r="I18" s="194" t="n">
        <v>34754</v>
      </c>
      <c r="J18" s="193"/>
      <c r="K18" s="150" t="n">
        <v>45892</v>
      </c>
      <c r="L18" s="150" t="n">
        <v>56340</v>
      </c>
      <c r="M18" s="150" t="n">
        <v>34901</v>
      </c>
      <c r="N18" s="150" t="n">
        <v>72110</v>
      </c>
      <c r="O18" s="150" t="n">
        <v>45958</v>
      </c>
      <c r="P18" s="150" t="n">
        <v>17686</v>
      </c>
      <c r="Q18" s="150" t="n">
        <v>40676</v>
      </c>
      <c r="R18" s="150" t="n">
        <v>80425</v>
      </c>
      <c r="S18" s="48" t="s">
        <v>21</v>
      </c>
    </row>
    <row r="19" customFormat="false" ht="22.5" hidden="false" customHeight="true" outlineLevel="0" collapsed="false">
      <c r="A19" s="38" t="s">
        <v>22</v>
      </c>
      <c r="B19" s="149" t="n">
        <v>45253</v>
      </c>
      <c r="C19" s="150" t="n">
        <v>44564</v>
      </c>
      <c r="D19" s="150" t="n">
        <v>45933</v>
      </c>
      <c r="E19" s="150" t="n">
        <v>57664</v>
      </c>
      <c r="F19" s="150" t="n">
        <v>41671</v>
      </c>
      <c r="G19" s="150" t="n">
        <v>35940</v>
      </c>
      <c r="H19" s="150" t="n">
        <v>45226</v>
      </c>
      <c r="I19" s="194" t="n">
        <v>45305</v>
      </c>
      <c r="J19" s="193"/>
      <c r="K19" s="150" t="n">
        <v>73525</v>
      </c>
      <c r="L19" s="150" t="n">
        <v>71943</v>
      </c>
      <c r="M19" s="150" t="n">
        <v>75189</v>
      </c>
      <c r="N19" s="150" t="n">
        <v>74388</v>
      </c>
      <c r="O19" s="150" t="n">
        <v>74832</v>
      </c>
      <c r="P19" s="150" t="n">
        <v>71260</v>
      </c>
      <c r="Q19" s="150" t="n">
        <v>74004</v>
      </c>
      <c r="R19" s="150" t="n">
        <v>70352</v>
      </c>
      <c r="S19" s="48" t="s">
        <v>22</v>
      </c>
    </row>
    <row r="20" customFormat="false" ht="22.5" hidden="false" customHeight="true" outlineLevel="0" collapsed="false">
      <c r="A20" s="38" t="s">
        <v>23</v>
      </c>
      <c r="B20" s="149" t="n">
        <v>20236</v>
      </c>
      <c r="C20" s="150" t="n">
        <v>18198</v>
      </c>
      <c r="D20" s="150" t="n">
        <v>22248</v>
      </c>
      <c r="E20" s="150" t="n">
        <v>52905</v>
      </c>
      <c r="F20" s="150" t="n">
        <v>4419</v>
      </c>
      <c r="G20" s="150" t="n">
        <v>2186</v>
      </c>
      <c r="H20" s="150" t="n">
        <v>20804</v>
      </c>
      <c r="I20" s="194" t="n">
        <v>19130</v>
      </c>
      <c r="J20" s="193"/>
      <c r="K20" s="150" t="n">
        <v>28056</v>
      </c>
      <c r="L20" s="150" t="n">
        <v>22484</v>
      </c>
      <c r="M20" s="150" t="n">
        <v>33918</v>
      </c>
      <c r="N20" s="150" t="n">
        <v>70783</v>
      </c>
      <c r="O20" s="150" t="n">
        <v>7869</v>
      </c>
      <c r="P20" s="150" t="n">
        <v>2875</v>
      </c>
      <c r="Q20" s="150" t="n">
        <v>26961</v>
      </c>
      <c r="R20" s="150" t="n">
        <v>35303</v>
      </c>
      <c r="S20" s="48" t="s">
        <v>23</v>
      </c>
    </row>
    <row r="21" customFormat="false" ht="22.5" hidden="false" customHeight="true" outlineLevel="0" collapsed="false">
      <c r="A21" s="38" t="s">
        <v>24</v>
      </c>
      <c r="B21" s="149" t="n">
        <v>9246</v>
      </c>
      <c r="C21" s="150" t="n">
        <v>10040</v>
      </c>
      <c r="D21" s="150" t="n">
        <v>8463</v>
      </c>
      <c r="E21" s="150" t="n">
        <v>15294</v>
      </c>
      <c r="F21" s="150" t="n">
        <v>7117</v>
      </c>
      <c r="G21" s="150" t="n">
        <v>5095</v>
      </c>
      <c r="H21" s="150" t="n">
        <v>9434</v>
      </c>
      <c r="I21" s="194" t="n">
        <v>8878</v>
      </c>
      <c r="J21" s="193"/>
      <c r="K21" s="150" t="n">
        <v>9716</v>
      </c>
      <c r="L21" s="150" t="n">
        <v>10735</v>
      </c>
      <c r="M21" s="150" t="n">
        <v>8644</v>
      </c>
      <c r="N21" s="150" t="n">
        <v>15794</v>
      </c>
      <c r="O21" s="150" t="n">
        <v>7788</v>
      </c>
      <c r="P21" s="150" t="n">
        <v>5168</v>
      </c>
      <c r="Q21" s="150" t="n">
        <v>9913</v>
      </c>
      <c r="R21" s="150" t="n">
        <v>8411</v>
      </c>
      <c r="S21" s="48" t="s">
        <v>24</v>
      </c>
    </row>
    <row r="22" s="152" customFormat="true" ht="22.5" hidden="false" customHeight="true" outlineLevel="0" collapsed="false">
      <c r="A22" s="38" t="s">
        <v>25</v>
      </c>
      <c r="B22" s="149" t="n">
        <v>4060</v>
      </c>
      <c r="C22" s="150" t="n">
        <v>4114</v>
      </c>
      <c r="D22" s="150" t="n">
        <v>4006</v>
      </c>
      <c r="E22" s="150" t="n">
        <v>5740</v>
      </c>
      <c r="F22" s="150" t="n">
        <v>1922</v>
      </c>
      <c r="G22" s="150" t="n">
        <v>4470</v>
      </c>
      <c r="H22" s="150" t="n">
        <v>3994</v>
      </c>
      <c r="I22" s="194" t="n">
        <v>4188</v>
      </c>
      <c r="J22" s="193"/>
      <c r="K22" s="150" t="n">
        <v>4801</v>
      </c>
      <c r="L22" s="150" t="n">
        <v>5654</v>
      </c>
      <c r="M22" s="150" t="n">
        <v>3905</v>
      </c>
      <c r="N22" s="150" t="n">
        <v>6379</v>
      </c>
      <c r="O22" s="150" t="n">
        <v>2220</v>
      </c>
      <c r="P22" s="150" t="n">
        <v>5753</v>
      </c>
      <c r="Q22" s="150" t="n">
        <v>4745</v>
      </c>
      <c r="R22" s="150" t="n">
        <v>5171</v>
      </c>
      <c r="S22" s="48" t="s">
        <v>25</v>
      </c>
    </row>
    <row r="23" s="30" customFormat="true" ht="27.75" hidden="false" customHeight="true" outlineLevel="0" collapsed="false">
      <c r="A23" s="195" t="s">
        <v>26</v>
      </c>
      <c r="B23" s="196" t="s">
        <v>13</v>
      </c>
      <c r="C23" s="197" t="s">
        <v>13</v>
      </c>
      <c r="D23" s="197" t="s">
        <v>13</v>
      </c>
      <c r="E23" s="197" t="s">
        <v>13</v>
      </c>
      <c r="F23" s="197" t="s">
        <v>13</v>
      </c>
      <c r="G23" s="197" t="s">
        <v>13</v>
      </c>
      <c r="H23" s="197" t="s">
        <v>13</v>
      </c>
      <c r="I23" s="198" t="s">
        <v>13</v>
      </c>
      <c r="J23" s="199"/>
      <c r="K23" s="200" t="s">
        <v>13</v>
      </c>
      <c r="L23" s="200" t="s">
        <v>13</v>
      </c>
      <c r="M23" s="200" t="s">
        <v>13</v>
      </c>
      <c r="N23" s="200" t="s">
        <v>13</v>
      </c>
      <c r="O23" s="200" t="s">
        <v>13</v>
      </c>
      <c r="P23" s="200" t="s">
        <v>13</v>
      </c>
      <c r="Q23" s="200" t="s">
        <v>13</v>
      </c>
      <c r="R23" s="198" t="s">
        <v>13</v>
      </c>
      <c r="S23" s="58" t="s">
        <v>26</v>
      </c>
    </row>
    <row r="24" s="30" customFormat="true" ht="27.75" hidden="false" customHeight="true" outlineLevel="0" collapsed="false">
      <c r="A24" s="59" t="s">
        <v>27</v>
      </c>
      <c r="B24" s="201" t="n">
        <v>167287</v>
      </c>
      <c r="C24" s="157" t="n">
        <v>176273</v>
      </c>
      <c r="D24" s="157" t="n">
        <v>158415</v>
      </c>
      <c r="E24" s="157" t="n">
        <v>129075</v>
      </c>
      <c r="F24" s="157" t="n">
        <v>159695</v>
      </c>
      <c r="G24" s="157" t="n">
        <v>214781</v>
      </c>
      <c r="H24" s="158" t="n">
        <v>217075</v>
      </c>
      <c r="I24" s="188" t="n">
        <v>70309</v>
      </c>
      <c r="J24" s="189"/>
      <c r="K24" s="202" t="n">
        <v>255151</v>
      </c>
      <c r="L24" s="157" t="n">
        <v>307498</v>
      </c>
      <c r="M24" s="157" t="n">
        <v>200080</v>
      </c>
      <c r="N24" s="157" t="n">
        <v>202377</v>
      </c>
      <c r="O24" s="157" t="n">
        <v>256017</v>
      </c>
      <c r="P24" s="157" t="n">
        <v>310905</v>
      </c>
      <c r="Q24" s="157" t="n">
        <v>267921</v>
      </c>
      <c r="R24" s="157" t="n">
        <v>170610</v>
      </c>
      <c r="S24" s="60" t="s">
        <v>27</v>
      </c>
    </row>
    <row r="25" customFormat="false" ht="22.5" hidden="false" customHeight="true" outlineLevel="0" collapsed="false">
      <c r="A25" s="38" t="s">
        <v>28</v>
      </c>
      <c r="B25" s="149" t="n">
        <v>134789</v>
      </c>
      <c r="C25" s="150" t="n">
        <v>150819</v>
      </c>
      <c r="D25" s="150" t="n">
        <v>118966</v>
      </c>
      <c r="E25" s="150" t="n">
        <v>95973</v>
      </c>
      <c r="F25" s="150" t="n">
        <v>123124</v>
      </c>
      <c r="G25" s="150" t="n">
        <v>187034</v>
      </c>
      <c r="H25" s="150" t="n">
        <v>180809</v>
      </c>
      <c r="I25" s="194" t="n">
        <v>45151</v>
      </c>
      <c r="J25" s="193"/>
      <c r="K25" s="150" t="n">
        <v>204643</v>
      </c>
      <c r="L25" s="150" t="n">
        <v>260030</v>
      </c>
      <c r="M25" s="150" t="n">
        <v>146373</v>
      </c>
      <c r="N25" s="150" t="n">
        <v>140193</v>
      </c>
      <c r="O25" s="150" t="n">
        <v>202657</v>
      </c>
      <c r="P25" s="150" t="n">
        <v>275848</v>
      </c>
      <c r="Q25" s="150" t="n">
        <v>216371</v>
      </c>
      <c r="R25" s="150" t="n">
        <v>126998</v>
      </c>
      <c r="S25" s="48" t="s">
        <v>28</v>
      </c>
    </row>
    <row r="26" customFormat="false" ht="22.5" hidden="false" customHeight="true" outlineLevel="0" collapsed="false">
      <c r="A26" s="61" t="s">
        <v>29</v>
      </c>
      <c r="B26" s="149" t="n">
        <v>15992</v>
      </c>
      <c r="C26" s="150" t="n">
        <v>17580</v>
      </c>
      <c r="D26" s="150" t="n">
        <v>14423</v>
      </c>
      <c r="E26" s="150" t="n">
        <v>19429</v>
      </c>
      <c r="F26" s="150" t="n">
        <v>10677</v>
      </c>
      <c r="G26" s="150" t="n">
        <v>17783</v>
      </c>
      <c r="H26" s="150" t="n">
        <v>18432</v>
      </c>
      <c r="I26" s="194" t="n">
        <v>11237</v>
      </c>
      <c r="J26" s="203"/>
      <c r="K26" s="150" t="n">
        <v>26249</v>
      </c>
      <c r="L26" s="150" t="n">
        <v>30033</v>
      </c>
      <c r="M26" s="150" t="n">
        <v>22269</v>
      </c>
      <c r="N26" s="150" t="n">
        <v>26859</v>
      </c>
      <c r="O26" s="150" t="n">
        <v>18983</v>
      </c>
      <c r="P26" s="150" t="n">
        <v>33038</v>
      </c>
      <c r="Q26" s="150" t="n">
        <v>27211</v>
      </c>
      <c r="R26" s="150" t="n">
        <v>19885</v>
      </c>
      <c r="S26" s="66" t="s">
        <v>29</v>
      </c>
    </row>
    <row r="27" customFormat="false" ht="22.5" hidden="false" customHeight="true" outlineLevel="0" collapsed="false">
      <c r="A27" s="38" t="s">
        <v>30</v>
      </c>
      <c r="B27" s="149" t="n">
        <v>7404</v>
      </c>
      <c r="C27" s="150" t="n">
        <v>8718</v>
      </c>
      <c r="D27" s="150" t="n">
        <v>6106</v>
      </c>
      <c r="E27" s="150" t="n">
        <v>9584</v>
      </c>
      <c r="F27" s="150" t="n">
        <v>4252</v>
      </c>
      <c r="G27" s="150" t="n">
        <v>8319</v>
      </c>
      <c r="H27" s="150" t="n">
        <v>7941</v>
      </c>
      <c r="I27" s="194" t="n">
        <v>6357</v>
      </c>
      <c r="J27" s="193"/>
      <c r="K27" s="150" t="n">
        <v>12557</v>
      </c>
      <c r="L27" s="150" t="n">
        <v>14101</v>
      </c>
      <c r="M27" s="150" t="n">
        <v>10933</v>
      </c>
      <c r="N27" s="150" t="n">
        <v>14350</v>
      </c>
      <c r="O27" s="150" t="n">
        <v>7624</v>
      </c>
      <c r="P27" s="150" t="n">
        <v>15687</v>
      </c>
      <c r="Q27" s="150" t="n">
        <v>12973</v>
      </c>
      <c r="R27" s="150" t="n">
        <v>9804</v>
      </c>
      <c r="S27" s="48" t="s">
        <v>30</v>
      </c>
    </row>
    <row r="28" customFormat="false" ht="22.5" hidden="false" customHeight="true" outlineLevel="0" collapsed="false">
      <c r="A28" s="67" t="s">
        <v>31</v>
      </c>
      <c r="B28" s="149" t="n">
        <v>8588</v>
      </c>
      <c r="C28" s="150" t="n">
        <v>8862</v>
      </c>
      <c r="D28" s="150" t="n">
        <v>8317</v>
      </c>
      <c r="E28" s="150" t="n">
        <v>9845</v>
      </c>
      <c r="F28" s="150" t="n">
        <v>6425</v>
      </c>
      <c r="G28" s="150" t="n">
        <v>9464</v>
      </c>
      <c r="H28" s="150" t="n">
        <v>10491</v>
      </c>
      <c r="I28" s="194" t="n">
        <v>4880</v>
      </c>
      <c r="J28" s="204"/>
      <c r="K28" s="150" t="n">
        <v>13692</v>
      </c>
      <c r="L28" s="150" t="n">
        <v>15932</v>
      </c>
      <c r="M28" s="150" t="n">
        <v>11336</v>
      </c>
      <c r="N28" s="150" t="n">
        <v>12509</v>
      </c>
      <c r="O28" s="150" t="n">
        <v>11359</v>
      </c>
      <c r="P28" s="150" t="n">
        <v>17351</v>
      </c>
      <c r="Q28" s="150" t="n">
        <v>14237</v>
      </c>
      <c r="R28" s="150" t="n">
        <v>10081</v>
      </c>
      <c r="S28" s="72" t="s">
        <v>31</v>
      </c>
    </row>
    <row r="29" customFormat="false" ht="22.5" hidden="false" customHeight="true" outlineLevel="0" collapsed="false">
      <c r="A29" s="38" t="s">
        <v>32</v>
      </c>
      <c r="B29" s="149" t="n">
        <v>13903</v>
      </c>
      <c r="C29" s="150" t="n">
        <v>14689</v>
      </c>
      <c r="D29" s="150" t="n">
        <v>13126</v>
      </c>
      <c r="E29" s="150" t="n">
        <v>16234</v>
      </c>
      <c r="F29" s="150" t="n">
        <v>11632</v>
      </c>
      <c r="G29" s="150" t="n">
        <v>13768</v>
      </c>
      <c r="H29" s="150" t="n">
        <v>18831</v>
      </c>
      <c r="I29" s="194" t="n">
        <v>4303</v>
      </c>
      <c r="J29" s="193"/>
      <c r="K29" s="150" t="n">
        <v>19545</v>
      </c>
      <c r="L29" s="150" t="n">
        <v>20020</v>
      </c>
      <c r="M29" s="150" t="n">
        <v>19045</v>
      </c>
      <c r="N29" s="150" t="n">
        <v>23780</v>
      </c>
      <c r="O29" s="150" t="n">
        <v>16964</v>
      </c>
      <c r="P29" s="150" t="n">
        <v>17644</v>
      </c>
      <c r="Q29" s="150" t="n">
        <v>19828</v>
      </c>
      <c r="R29" s="150" t="n">
        <v>17675</v>
      </c>
      <c r="S29" s="48" t="s">
        <v>32</v>
      </c>
    </row>
    <row r="30" customFormat="false" ht="22.5" hidden="false" customHeight="true" outlineLevel="0" collapsed="false">
      <c r="A30" s="38" t="s">
        <v>33</v>
      </c>
      <c r="B30" s="149" t="n">
        <v>95450</v>
      </c>
      <c r="C30" s="150" t="n">
        <v>109983</v>
      </c>
      <c r="D30" s="150" t="n">
        <v>81108</v>
      </c>
      <c r="E30" s="150" t="n">
        <v>56681</v>
      </c>
      <c r="F30" s="150" t="n">
        <v>94666</v>
      </c>
      <c r="G30" s="150" t="n">
        <v>136647</v>
      </c>
      <c r="H30" s="150" t="n">
        <v>131680</v>
      </c>
      <c r="I30" s="194" t="n">
        <v>24884</v>
      </c>
      <c r="J30" s="193"/>
      <c r="K30" s="150" t="n">
        <v>142063</v>
      </c>
      <c r="L30" s="150" t="n">
        <v>193399</v>
      </c>
      <c r="M30" s="150" t="n">
        <v>88056</v>
      </c>
      <c r="N30" s="150" t="n">
        <v>77061</v>
      </c>
      <c r="O30" s="150" t="n">
        <v>154695</v>
      </c>
      <c r="P30" s="150" t="n">
        <v>198889</v>
      </c>
      <c r="Q30" s="150" t="n">
        <v>153197</v>
      </c>
      <c r="R30" s="150" t="n">
        <v>68353</v>
      </c>
      <c r="S30" s="48" t="s">
        <v>33</v>
      </c>
    </row>
    <row r="31" customFormat="false" ht="22.5" hidden="false" customHeight="true" outlineLevel="0" collapsed="false">
      <c r="A31" s="38" t="s">
        <v>34</v>
      </c>
      <c r="B31" s="149" t="n">
        <v>9444</v>
      </c>
      <c r="C31" s="150" t="n">
        <v>8567</v>
      </c>
      <c r="D31" s="150" t="n">
        <v>10309</v>
      </c>
      <c r="E31" s="150" t="n">
        <v>3629</v>
      </c>
      <c r="F31" s="150" t="n">
        <v>6149</v>
      </c>
      <c r="G31" s="150" t="n">
        <v>18836</v>
      </c>
      <c r="H31" s="150" t="n">
        <v>11866</v>
      </c>
      <c r="I31" s="194" t="n">
        <v>4727</v>
      </c>
      <c r="J31" s="193"/>
      <c r="K31" s="150" t="n">
        <v>16785</v>
      </c>
      <c r="L31" s="150" t="n">
        <v>16578</v>
      </c>
      <c r="M31" s="150" t="n">
        <v>17003</v>
      </c>
      <c r="N31" s="150" t="n">
        <v>12493</v>
      </c>
      <c r="O31" s="150" t="n">
        <v>12015</v>
      </c>
      <c r="P31" s="150" t="n">
        <v>26278</v>
      </c>
      <c r="Q31" s="150" t="n">
        <v>16136</v>
      </c>
      <c r="R31" s="150" t="n">
        <v>21085</v>
      </c>
      <c r="S31" s="48" t="s">
        <v>34</v>
      </c>
    </row>
    <row r="32" customFormat="false" ht="22.5" hidden="false" customHeight="true" outlineLevel="0" collapsed="false">
      <c r="A32" s="38" t="s">
        <v>35</v>
      </c>
      <c r="B32" s="149" t="n">
        <v>32498</v>
      </c>
      <c r="C32" s="150" t="n">
        <v>25454</v>
      </c>
      <c r="D32" s="150" t="n">
        <v>39449</v>
      </c>
      <c r="E32" s="150" t="n">
        <v>33102</v>
      </c>
      <c r="F32" s="150" t="n">
        <v>36571</v>
      </c>
      <c r="G32" s="150" t="n">
        <v>27747</v>
      </c>
      <c r="H32" s="150" t="n">
        <v>36266</v>
      </c>
      <c r="I32" s="194" t="n">
        <v>25158</v>
      </c>
      <c r="J32" s="193"/>
      <c r="K32" s="150" t="n">
        <v>50508</v>
      </c>
      <c r="L32" s="150" t="n">
        <v>47468</v>
      </c>
      <c r="M32" s="150" t="n">
        <v>53707</v>
      </c>
      <c r="N32" s="150" t="n">
        <v>62184</v>
      </c>
      <c r="O32" s="150" t="n">
        <v>53360</v>
      </c>
      <c r="P32" s="150" t="n">
        <v>35057</v>
      </c>
      <c r="Q32" s="150" t="n">
        <v>51550</v>
      </c>
      <c r="R32" s="150" t="n">
        <v>43612</v>
      </c>
      <c r="S32" s="48" t="s">
        <v>35</v>
      </c>
    </row>
    <row r="33" customFormat="false" ht="22.5" hidden="false" customHeight="true" outlineLevel="0" collapsed="false">
      <c r="A33" s="38" t="s">
        <v>36</v>
      </c>
      <c r="B33" s="149" t="n">
        <v>3644</v>
      </c>
      <c r="C33" s="150" t="n">
        <v>3347</v>
      </c>
      <c r="D33" s="150" t="n">
        <v>3937</v>
      </c>
      <c r="E33" s="150" t="n">
        <v>2944</v>
      </c>
      <c r="F33" s="150" t="n">
        <v>5659</v>
      </c>
      <c r="G33" s="150" t="n">
        <v>2336</v>
      </c>
      <c r="H33" s="150" t="n">
        <v>3557</v>
      </c>
      <c r="I33" s="194" t="n">
        <v>3814</v>
      </c>
      <c r="J33" s="193"/>
      <c r="K33" s="150" t="n">
        <v>6806</v>
      </c>
      <c r="L33" s="150" t="n">
        <v>10610</v>
      </c>
      <c r="M33" s="150" t="n">
        <v>2804</v>
      </c>
      <c r="N33" s="150" t="n">
        <v>11998</v>
      </c>
      <c r="O33" s="150" t="n">
        <v>6994</v>
      </c>
      <c r="P33" s="150" t="n">
        <v>1042</v>
      </c>
      <c r="Q33" s="150" t="n">
        <v>7402</v>
      </c>
      <c r="R33" s="150" t="n">
        <v>2864</v>
      </c>
      <c r="S33" s="48" t="s">
        <v>36</v>
      </c>
    </row>
    <row r="34" customFormat="false" ht="22.5" hidden="false" customHeight="true" outlineLevel="0" collapsed="false">
      <c r="A34" s="61" t="s">
        <v>37</v>
      </c>
      <c r="B34" s="149" t="n">
        <v>8632</v>
      </c>
      <c r="C34" s="150" t="n">
        <v>3239</v>
      </c>
      <c r="D34" s="150" t="n">
        <v>13954</v>
      </c>
      <c r="E34" s="150" t="n">
        <v>10008</v>
      </c>
      <c r="F34" s="150" t="n">
        <v>9718</v>
      </c>
      <c r="G34" s="150" t="n">
        <v>6098</v>
      </c>
      <c r="H34" s="150" t="n">
        <v>10331</v>
      </c>
      <c r="I34" s="194" t="n">
        <v>5322</v>
      </c>
      <c r="J34" s="203"/>
      <c r="K34" s="150" t="n">
        <v>15180</v>
      </c>
      <c r="L34" s="150" t="n">
        <v>6743</v>
      </c>
      <c r="M34" s="150" t="n">
        <v>24056</v>
      </c>
      <c r="N34" s="150" t="n">
        <v>19607</v>
      </c>
      <c r="O34" s="150" t="n">
        <v>17311</v>
      </c>
      <c r="P34" s="150" t="n">
        <v>8247</v>
      </c>
      <c r="Q34" s="150" t="n">
        <v>15048</v>
      </c>
      <c r="R34" s="150" t="n">
        <v>16054</v>
      </c>
      <c r="S34" s="66" t="s">
        <v>37</v>
      </c>
    </row>
    <row r="35" customFormat="false" ht="22.5" hidden="false" customHeight="true" outlineLevel="0" collapsed="false">
      <c r="A35" s="38" t="s">
        <v>38</v>
      </c>
      <c r="B35" s="149" t="n">
        <v>5783</v>
      </c>
      <c r="C35" s="150" t="n">
        <v>2238</v>
      </c>
      <c r="D35" s="150" t="n">
        <v>9282</v>
      </c>
      <c r="E35" s="150" t="n">
        <v>6535</v>
      </c>
      <c r="F35" s="150" t="n">
        <v>6944</v>
      </c>
      <c r="G35" s="150" t="n">
        <v>3825</v>
      </c>
      <c r="H35" s="150" t="n">
        <v>6936</v>
      </c>
      <c r="I35" s="194" t="n">
        <v>3538</v>
      </c>
      <c r="J35" s="193"/>
      <c r="K35" s="150" t="n">
        <v>8222</v>
      </c>
      <c r="L35" s="150" t="n">
        <v>3203</v>
      </c>
      <c r="M35" s="150" t="n">
        <v>13502</v>
      </c>
      <c r="N35" s="150" t="n">
        <v>11289</v>
      </c>
      <c r="O35" s="150" t="n">
        <v>7787</v>
      </c>
      <c r="P35" s="150" t="n">
        <v>5376</v>
      </c>
      <c r="Q35" s="150" t="n">
        <v>7972</v>
      </c>
      <c r="R35" s="150" t="n">
        <v>9877</v>
      </c>
      <c r="S35" s="48" t="s">
        <v>38</v>
      </c>
    </row>
    <row r="36" customFormat="false" ht="22.5" hidden="false" customHeight="true" outlineLevel="0" collapsed="false">
      <c r="A36" s="67" t="s">
        <v>39</v>
      </c>
      <c r="B36" s="149" t="n">
        <v>2849</v>
      </c>
      <c r="C36" s="150" t="n">
        <v>1001</v>
      </c>
      <c r="D36" s="150" t="n">
        <v>4672</v>
      </c>
      <c r="E36" s="150" t="n">
        <v>3473</v>
      </c>
      <c r="F36" s="150" t="n">
        <v>2774</v>
      </c>
      <c r="G36" s="150" t="n">
        <v>2273</v>
      </c>
      <c r="H36" s="150" t="n">
        <v>3395</v>
      </c>
      <c r="I36" s="194" t="n">
        <v>1784</v>
      </c>
      <c r="J36" s="204"/>
      <c r="K36" s="150" t="n">
        <v>6958</v>
      </c>
      <c r="L36" s="150" t="n">
        <v>3540</v>
      </c>
      <c r="M36" s="150" t="n">
        <v>10554</v>
      </c>
      <c r="N36" s="150" t="n">
        <v>8318</v>
      </c>
      <c r="O36" s="150" t="n">
        <v>9524</v>
      </c>
      <c r="P36" s="150" t="n">
        <v>2871</v>
      </c>
      <c r="Q36" s="150" t="n">
        <v>7076</v>
      </c>
      <c r="R36" s="150" t="n">
        <v>6177</v>
      </c>
      <c r="S36" s="72" t="s">
        <v>39</v>
      </c>
    </row>
    <row r="37" customFormat="false" ht="22.5" hidden="false" customHeight="true" outlineLevel="0" collapsed="false">
      <c r="A37" s="61" t="s">
        <v>40</v>
      </c>
      <c r="B37" s="149" t="n">
        <v>8428</v>
      </c>
      <c r="C37" s="150" t="n">
        <v>8868</v>
      </c>
      <c r="D37" s="150" t="n">
        <v>7993</v>
      </c>
      <c r="E37" s="150" t="n">
        <v>7840</v>
      </c>
      <c r="F37" s="150" t="n">
        <v>9864</v>
      </c>
      <c r="G37" s="150" t="n">
        <v>7587</v>
      </c>
      <c r="H37" s="150" t="n">
        <v>9413</v>
      </c>
      <c r="I37" s="194" t="n">
        <v>6509</v>
      </c>
      <c r="J37" s="203"/>
      <c r="K37" s="150" t="n">
        <v>10017</v>
      </c>
      <c r="L37" s="150" t="n">
        <v>12610</v>
      </c>
      <c r="M37" s="150" t="n">
        <v>7289</v>
      </c>
      <c r="N37" s="150" t="n">
        <v>11706</v>
      </c>
      <c r="O37" s="150" t="n">
        <v>10584</v>
      </c>
      <c r="P37" s="150" t="n">
        <v>7623</v>
      </c>
      <c r="Q37" s="150" t="n">
        <v>10070</v>
      </c>
      <c r="R37" s="150" t="n">
        <v>9664</v>
      </c>
      <c r="S37" s="66" t="s">
        <v>40</v>
      </c>
    </row>
    <row r="38" customFormat="false" ht="22.5" hidden="false" customHeight="true" outlineLevel="0" collapsed="false">
      <c r="A38" s="38" t="s">
        <v>38</v>
      </c>
      <c r="B38" s="149" t="n">
        <v>4517</v>
      </c>
      <c r="C38" s="150" t="n">
        <v>4448</v>
      </c>
      <c r="D38" s="150" t="n">
        <v>4584</v>
      </c>
      <c r="E38" s="150" t="n">
        <v>4398</v>
      </c>
      <c r="F38" s="150" t="n">
        <v>5600</v>
      </c>
      <c r="G38" s="150" t="n">
        <v>3545</v>
      </c>
      <c r="H38" s="150" t="n">
        <v>5163</v>
      </c>
      <c r="I38" s="194" t="n">
        <v>3258</v>
      </c>
      <c r="J38" s="193"/>
      <c r="K38" s="150" t="n">
        <v>5535</v>
      </c>
      <c r="L38" s="150" t="n">
        <v>6892</v>
      </c>
      <c r="M38" s="150" t="n">
        <v>4107</v>
      </c>
      <c r="N38" s="150" t="n">
        <v>6464</v>
      </c>
      <c r="O38" s="150" t="n">
        <v>5705</v>
      </c>
      <c r="P38" s="150" t="n">
        <v>4363</v>
      </c>
      <c r="Q38" s="150" t="n">
        <v>5608</v>
      </c>
      <c r="R38" s="150" t="n">
        <v>5047</v>
      </c>
      <c r="S38" s="48" t="s">
        <v>38</v>
      </c>
    </row>
    <row r="39" customFormat="false" ht="22.5" hidden="false" customHeight="true" outlineLevel="0" collapsed="false">
      <c r="A39" s="67" t="s">
        <v>39</v>
      </c>
      <c r="B39" s="149" t="n">
        <v>3911</v>
      </c>
      <c r="C39" s="150" t="n">
        <v>4420</v>
      </c>
      <c r="D39" s="150" t="n">
        <v>3409</v>
      </c>
      <c r="E39" s="150" t="n">
        <v>3442</v>
      </c>
      <c r="F39" s="150" t="n">
        <v>4264</v>
      </c>
      <c r="G39" s="150" t="n">
        <v>4042</v>
      </c>
      <c r="H39" s="150" t="n">
        <v>4250</v>
      </c>
      <c r="I39" s="194" t="n">
        <v>3251</v>
      </c>
      <c r="J39" s="204"/>
      <c r="K39" s="150" t="n">
        <v>4482</v>
      </c>
      <c r="L39" s="150" t="n">
        <v>5718</v>
      </c>
      <c r="M39" s="150" t="n">
        <v>3182</v>
      </c>
      <c r="N39" s="150" t="n">
        <v>5242</v>
      </c>
      <c r="O39" s="150" t="n">
        <v>4879</v>
      </c>
      <c r="P39" s="150" t="n">
        <v>3261</v>
      </c>
      <c r="Q39" s="150" t="n">
        <v>4462</v>
      </c>
      <c r="R39" s="150" t="n">
        <v>4616</v>
      </c>
      <c r="S39" s="72" t="s">
        <v>39</v>
      </c>
    </row>
    <row r="40" customFormat="false" ht="22.5" hidden="false" customHeight="true" outlineLevel="0" collapsed="false">
      <c r="A40" s="61" t="s">
        <v>41</v>
      </c>
      <c r="B40" s="149" t="n">
        <v>11794</v>
      </c>
      <c r="C40" s="150" t="n">
        <v>10000</v>
      </c>
      <c r="D40" s="150" t="n">
        <v>13565</v>
      </c>
      <c r="E40" s="150" t="n">
        <v>12310</v>
      </c>
      <c r="F40" s="150" t="n">
        <v>11330</v>
      </c>
      <c r="G40" s="150" t="n">
        <v>11726</v>
      </c>
      <c r="H40" s="150" t="n">
        <v>12965</v>
      </c>
      <c r="I40" s="194" t="n">
        <v>9513</v>
      </c>
      <c r="J40" s="203"/>
      <c r="K40" s="150" t="n">
        <v>18505</v>
      </c>
      <c r="L40" s="150" t="n">
        <v>17505</v>
      </c>
      <c r="M40" s="150" t="n">
        <v>19558</v>
      </c>
      <c r="N40" s="150" t="n">
        <v>18873</v>
      </c>
      <c r="O40" s="150" t="n">
        <v>18470</v>
      </c>
      <c r="P40" s="150" t="n">
        <v>18145</v>
      </c>
      <c r="Q40" s="150" t="n">
        <v>19030</v>
      </c>
      <c r="R40" s="150" t="n">
        <v>15031</v>
      </c>
      <c r="S40" s="66" t="s">
        <v>41</v>
      </c>
    </row>
    <row r="41" customFormat="false" ht="22.5" hidden="false" customHeight="true" outlineLevel="0" collapsed="false">
      <c r="A41" s="38" t="s">
        <v>38</v>
      </c>
      <c r="B41" s="149" t="n">
        <v>4555</v>
      </c>
      <c r="C41" s="150" t="n">
        <v>3669</v>
      </c>
      <c r="D41" s="150" t="n">
        <v>5430</v>
      </c>
      <c r="E41" s="150" t="n">
        <v>5624</v>
      </c>
      <c r="F41" s="150" t="n">
        <v>4274</v>
      </c>
      <c r="G41" s="150" t="n">
        <v>3726</v>
      </c>
      <c r="H41" s="150" t="n">
        <v>4983</v>
      </c>
      <c r="I41" s="194" t="n">
        <v>3722</v>
      </c>
      <c r="J41" s="193"/>
      <c r="K41" s="150" t="n">
        <v>5462</v>
      </c>
      <c r="L41" s="150" t="n">
        <v>3726</v>
      </c>
      <c r="M41" s="150" t="n">
        <v>7288</v>
      </c>
      <c r="N41" s="150" t="n">
        <v>6813</v>
      </c>
      <c r="O41" s="150" t="n">
        <v>4246</v>
      </c>
      <c r="P41" s="150" t="n">
        <v>5258</v>
      </c>
      <c r="Q41" s="150" t="n">
        <v>5512</v>
      </c>
      <c r="R41" s="150" t="n">
        <v>5132</v>
      </c>
      <c r="S41" s="48" t="s">
        <v>38</v>
      </c>
    </row>
    <row r="42" customFormat="false" ht="22.5" hidden="false" customHeight="true" outlineLevel="0" collapsed="false">
      <c r="A42" s="38" t="s">
        <v>31</v>
      </c>
      <c r="B42" s="149" t="n">
        <v>1880</v>
      </c>
      <c r="C42" s="150" t="n">
        <v>1820</v>
      </c>
      <c r="D42" s="150" t="n">
        <v>1939</v>
      </c>
      <c r="E42" s="150" t="n">
        <v>1960</v>
      </c>
      <c r="F42" s="150" t="n">
        <v>1851</v>
      </c>
      <c r="G42" s="150" t="n">
        <v>1826</v>
      </c>
      <c r="H42" s="150" t="n">
        <v>2081</v>
      </c>
      <c r="I42" s="194" t="n">
        <v>1489</v>
      </c>
      <c r="J42" s="193"/>
      <c r="K42" s="150" t="n">
        <v>3437</v>
      </c>
      <c r="L42" s="150" t="n">
        <v>3919</v>
      </c>
      <c r="M42" s="150" t="n">
        <v>2930</v>
      </c>
      <c r="N42" s="150" t="n">
        <v>3223</v>
      </c>
      <c r="O42" s="150" t="n">
        <v>3434</v>
      </c>
      <c r="P42" s="150" t="n">
        <v>3669</v>
      </c>
      <c r="Q42" s="150" t="n">
        <v>3492</v>
      </c>
      <c r="R42" s="150" t="n">
        <v>3071</v>
      </c>
      <c r="S42" s="48" t="s">
        <v>31</v>
      </c>
    </row>
    <row r="43" customFormat="false" ht="22.5" hidden="false" customHeight="true" outlineLevel="0" collapsed="false">
      <c r="A43" s="67" t="s">
        <v>39</v>
      </c>
      <c r="B43" s="149" t="n">
        <v>5359</v>
      </c>
      <c r="C43" s="150" t="n">
        <v>4511</v>
      </c>
      <c r="D43" s="150" t="n">
        <v>6196</v>
      </c>
      <c r="E43" s="150" t="n">
        <v>4726</v>
      </c>
      <c r="F43" s="150" t="n">
        <v>5205</v>
      </c>
      <c r="G43" s="150" t="n">
        <v>6174</v>
      </c>
      <c r="H43" s="150" t="n">
        <v>5901</v>
      </c>
      <c r="I43" s="194" t="n">
        <v>4302</v>
      </c>
      <c r="J43" s="204"/>
      <c r="K43" s="150" t="n">
        <v>9606</v>
      </c>
      <c r="L43" s="150" t="n">
        <v>9860</v>
      </c>
      <c r="M43" s="150" t="n">
        <v>9340</v>
      </c>
      <c r="N43" s="150" t="n">
        <v>8838</v>
      </c>
      <c r="O43" s="150" t="n">
        <v>10791</v>
      </c>
      <c r="P43" s="150" t="n">
        <v>9218</v>
      </c>
      <c r="Q43" s="150" t="n">
        <v>10026</v>
      </c>
      <c r="R43" s="150" t="n">
        <v>6828</v>
      </c>
      <c r="S43" s="72" t="s">
        <v>39</v>
      </c>
    </row>
    <row r="44" customFormat="false" ht="3" hidden="false" customHeight="true" outlineLevel="0" collapsed="false">
      <c r="A44" s="165"/>
      <c r="B44" s="205"/>
      <c r="C44" s="206"/>
      <c r="D44" s="206"/>
      <c r="E44" s="206"/>
      <c r="F44" s="206"/>
      <c r="G44" s="206"/>
      <c r="H44" s="206"/>
      <c r="I44" s="207"/>
      <c r="J44" s="193"/>
      <c r="K44" s="206"/>
      <c r="L44" s="206"/>
      <c r="M44" s="206"/>
      <c r="N44" s="206"/>
      <c r="O44" s="206"/>
      <c r="P44" s="206"/>
      <c r="Q44" s="206"/>
      <c r="R44" s="206"/>
      <c r="S44" s="77"/>
    </row>
    <row r="45" customFormat="false" ht="3" hidden="false" customHeight="true" outlineLevel="0" collapsed="false"/>
    <row r="46" customFormat="false" ht="10.5" hidden="false" customHeight="true" outlineLevel="0" collapsed="false">
      <c r="A46" s="78" t="s">
        <v>115</v>
      </c>
    </row>
    <row r="47" customFormat="false" ht="10.5" hidden="false" customHeight="true" outlineLevel="0" collapsed="false">
      <c r="A47" s="129" t="s">
        <v>116</v>
      </c>
      <c r="K47" s="78" t="s">
        <v>117</v>
      </c>
      <c r="L47" s="78"/>
      <c r="M47" s="78"/>
    </row>
    <row r="48" customFormat="false" ht="10.5" hidden="false" customHeight="true" outlineLevel="0" collapsed="false">
      <c r="A48" s="129" t="s">
        <v>118</v>
      </c>
      <c r="K48" s="129" t="s">
        <v>119</v>
      </c>
      <c r="L48" s="129"/>
      <c r="M48" s="129"/>
    </row>
    <row r="49" customFormat="false" ht="10.5" hidden="false" customHeight="true" outlineLevel="0" collapsed="false">
      <c r="A49" s="129" t="s">
        <v>120</v>
      </c>
      <c r="K49" s="129" t="s">
        <v>121</v>
      </c>
      <c r="L49" s="129"/>
      <c r="M49" s="129"/>
    </row>
    <row r="50" customFormat="false" ht="10.5" hidden="false" customHeight="true" outlineLevel="0" collapsed="false"/>
  </sheetData>
  <mergeCells count="10">
    <mergeCell ref="A5:A7"/>
    <mergeCell ref="B5:I5"/>
    <mergeCell ref="K5:R5"/>
    <mergeCell ref="S5:S7"/>
    <mergeCell ref="C6:D6"/>
    <mergeCell ref="E6:G6"/>
    <mergeCell ref="H6:I6"/>
    <mergeCell ref="L6:M6"/>
    <mergeCell ref="N6:P6"/>
    <mergeCell ref="Q6:R6"/>
  </mergeCells>
  <printOptions headings="false" gridLines="false" gridLinesSet="true" horizontalCentered="true" verticalCentered="false"/>
  <pageMargins left="0.590277777777778" right="0.590277777777778" top="0.590277777777778" bottom="0.196527777777778" header="0.511811023622047" footer="0.511811023622047"/>
  <pageSetup paperSize="9" scale="77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0390625" defaultRowHeight="12" zeroHeight="false" outlineLevelRow="0" outlineLevelCol="0"/>
  <cols>
    <col collapsed="false" customWidth="true" hidden="false" outlineLevel="0" max="1" min="1" style="208" width="27.5"/>
    <col collapsed="false" customWidth="true" hidden="false" outlineLevel="0" max="2" min="2" style="209" width="5.87"/>
    <col collapsed="false" customWidth="true" hidden="false" outlineLevel="0" max="3" min="3" style="210" width="5"/>
    <col collapsed="false" customWidth="true" hidden="false" outlineLevel="0" max="4" min="4" style="211" width="5.87"/>
    <col collapsed="false" customWidth="true" hidden="false" outlineLevel="0" max="5" min="5" style="210" width="5"/>
    <col collapsed="false" customWidth="true" hidden="false" outlineLevel="0" max="6" min="6" style="210" width="6.37"/>
    <col collapsed="false" customWidth="true" hidden="false" outlineLevel="0" max="7" min="7" style="210" width="5"/>
    <col collapsed="false" customWidth="true" hidden="false" outlineLevel="0" max="8" min="8" style="209" width="6.63"/>
    <col collapsed="false" customWidth="true" hidden="false" outlineLevel="0" max="9" min="9" style="208" width="5"/>
    <col collapsed="false" customWidth="true" hidden="false" outlineLevel="0" max="10" min="10" style="209" width="5.87"/>
    <col collapsed="false" customWidth="true" hidden="false" outlineLevel="0" max="11" min="11" style="208" width="5"/>
    <col collapsed="false" customWidth="true" hidden="false" outlineLevel="0" max="12" min="12" style="209" width="5.87"/>
    <col collapsed="false" customWidth="true" hidden="false" outlineLevel="0" max="13" min="13" style="208" width="5"/>
    <col collapsed="false" customWidth="true" hidden="false" outlineLevel="0" max="14" min="14" style="209" width="5.87"/>
    <col collapsed="false" customWidth="true" hidden="false" outlineLevel="0" max="15" min="15" style="208" width="5"/>
    <col collapsed="false" customWidth="true" hidden="false" outlineLevel="0" max="16" min="16" style="209" width="5.87"/>
    <col collapsed="false" customWidth="true" hidden="false" outlineLevel="0" max="17" min="17" style="208" width="5"/>
    <col collapsed="false" customWidth="true" hidden="false" outlineLevel="0" max="18" min="18" style="209" width="5.87"/>
    <col collapsed="false" customWidth="true" hidden="false" outlineLevel="0" max="19" min="19" style="208" width="5"/>
    <col collapsed="false" customWidth="true" hidden="false" outlineLevel="0" max="20" min="20" style="212" width="1"/>
    <col collapsed="false" customWidth="true" hidden="false" outlineLevel="0" max="21" min="21" style="209" width="5.87"/>
    <col collapsed="false" customWidth="true" hidden="false" outlineLevel="0" max="22" min="22" style="208" width="5"/>
    <col collapsed="false" customWidth="true" hidden="false" outlineLevel="0" max="23" min="23" style="209" width="5.87"/>
    <col collapsed="false" customWidth="true" hidden="false" outlineLevel="0" max="24" min="24" style="208" width="5"/>
    <col collapsed="false" customWidth="true" hidden="false" outlineLevel="0" max="25" min="25" style="208" width="6.75"/>
    <col collapsed="false" customWidth="true" hidden="false" outlineLevel="0" max="26" min="26" style="208" width="5"/>
    <col collapsed="false" customWidth="true" hidden="false" outlineLevel="0" max="27" min="27" style="208" width="5.75"/>
    <col collapsed="false" customWidth="true" hidden="false" outlineLevel="0" max="28" min="28" style="208" width="5"/>
    <col collapsed="false" customWidth="true" hidden="false" outlineLevel="0" max="29" min="29" style="208" width="6.75"/>
    <col collapsed="false" customWidth="true" hidden="false" outlineLevel="0" max="30" min="30" style="213" width="5"/>
    <col collapsed="false" customWidth="true" hidden="false" outlineLevel="0" max="31" min="31" style="209" width="6.63"/>
    <col collapsed="false" customWidth="true" hidden="false" outlineLevel="0" max="32" min="32" style="213" width="5"/>
    <col collapsed="false" customWidth="true" hidden="false" outlineLevel="0" max="33" min="33" style="209" width="6.75"/>
    <col collapsed="false" customWidth="true" hidden="false" outlineLevel="0" max="34" min="34" style="213" width="5"/>
    <col collapsed="false" customWidth="true" hidden="false" outlineLevel="0" max="35" min="35" style="209" width="6.75"/>
    <col collapsed="false" customWidth="true" hidden="false" outlineLevel="0" max="36" min="36" style="213" width="5"/>
    <col collapsed="false" customWidth="true" hidden="false" outlineLevel="0" max="37" min="37" style="209" width="6.75"/>
    <col collapsed="false" customWidth="true" hidden="false" outlineLevel="0" max="38" min="38" style="213" width="5"/>
    <col collapsed="false" customWidth="true" hidden="false" outlineLevel="0" max="39" min="39" style="209" width="6.75"/>
    <col collapsed="false" customWidth="true" hidden="false" outlineLevel="0" max="40" min="40" style="213" width="5"/>
    <col collapsed="false" customWidth="true" hidden="false" outlineLevel="0" max="41" min="41" style="209" width="6.75"/>
    <col collapsed="false" customWidth="true" hidden="false" outlineLevel="0" max="42" min="42" style="213" width="5"/>
    <col collapsed="false" customWidth="false" hidden="false" outlineLevel="0" max="16384" min="43" style="208" width="12.5"/>
  </cols>
  <sheetData>
    <row r="1" customFormat="false" ht="21" hidden="false" customHeight="true" outlineLevel="0" collapsed="false">
      <c r="A1" s="214" t="s">
        <v>122</v>
      </c>
      <c r="B1" s="214"/>
      <c r="C1" s="214"/>
      <c r="D1" s="214"/>
      <c r="E1" s="214"/>
      <c r="F1" s="214"/>
      <c r="G1" s="214"/>
      <c r="H1" s="214"/>
      <c r="I1" s="214"/>
      <c r="J1" s="214"/>
      <c r="K1" s="214"/>
      <c r="L1" s="214"/>
      <c r="M1" s="214"/>
      <c r="N1" s="214"/>
      <c r="O1" s="214"/>
      <c r="P1" s="214"/>
      <c r="Q1" s="214"/>
      <c r="R1" s="214"/>
      <c r="S1" s="214"/>
      <c r="T1" s="214"/>
      <c r="U1" s="214"/>
      <c r="V1" s="214"/>
      <c r="W1" s="214"/>
      <c r="X1" s="214"/>
      <c r="Y1" s="214"/>
      <c r="Z1" s="214"/>
      <c r="AA1" s="214"/>
      <c r="AB1" s="214"/>
      <c r="AC1" s="214"/>
      <c r="AD1" s="214"/>
      <c r="AE1" s="214"/>
      <c r="AF1" s="214"/>
      <c r="AG1" s="214"/>
      <c r="AH1" s="214"/>
      <c r="AI1" s="214"/>
      <c r="AJ1" s="214"/>
      <c r="AK1" s="214"/>
      <c r="AL1" s="214"/>
      <c r="AM1" s="214"/>
      <c r="AN1" s="214"/>
      <c r="AO1" s="214"/>
      <c r="AP1" s="214"/>
    </row>
    <row r="2" customFormat="false" ht="30" hidden="false" customHeight="true" outlineLevel="0" collapsed="false">
      <c r="A2" s="215" t="s">
        <v>123</v>
      </c>
    </row>
    <row r="3" s="216" customFormat="true" ht="12.75" hidden="false" customHeight="false" outlineLevel="0" collapsed="false">
      <c r="B3" s="217"/>
      <c r="C3" s="218"/>
      <c r="D3" s="219"/>
      <c r="E3" s="218"/>
      <c r="F3" s="218"/>
      <c r="G3" s="218"/>
      <c r="H3" s="217"/>
      <c r="J3" s="217"/>
      <c r="L3" s="217"/>
      <c r="N3" s="217"/>
      <c r="P3" s="217"/>
      <c r="R3" s="217"/>
      <c r="T3" s="212"/>
      <c r="U3" s="217"/>
      <c r="W3" s="217"/>
      <c r="AD3" s="220"/>
      <c r="AE3" s="217"/>
      <c r="AF3" s="220"/>
      <c r="AG3" s="217"/>
      <c r="AH3" s="220"/>
      <c r="AI3" s="217"/>
      <c r="AJ3" s="220"/>
      <c r="AK3" s="217"/>
      <c r="AL3" s="220"/>
      <c r="AM3" s="217"/>
      <c r="AN3" s="220"/>
      <c r="AO3" s="217"/>
      <c r="AP3" s="220"/>
    </row>
    <row r="4" customFormat="false" ht="18" hidden="false" customHeight="true" outlineLevel="0" collapsed="false">
      <c r="A4" s="221"/>
      <c r="B4" s="222" t="s">
        <v>124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3"/>
      <c r="U4" s="224"/>
      <c r="V4" s="225"/>
      <c r="W4" s="222" t="s">
        <v>47</v>
      </c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</row>
    <row r="5" customFormat="false" ht="15" hidden="false" customHeight="true" outlineLevel="0" collapsed="false">
      <c r="A5" s="226"/>
      <c r="B5" s="227"/>
      <c r="C5" s="219"/>
      <c r="D5" s="228" t="s">
        <v>125</v>
      </c>
      <c r="E5" s="228"/>
      <c r="F5" s="228"/>
      <c r="G5" s="228"/>
      <c r="H5" s="229" t="s">
        <v>126</v>
      </c>
      <c r="I5" s="229"/>
      <c r="J5" s="229"/>
      <c r="K5" s="229"/>
      <c r="L5" s="229"/>
      <c r="M5" s="229"/>
      <c r="N5" s="230" t="s">
        <v>127</v>
      </c>
      <c r="O5" s="230"/>
      <c r="P5" s="230"/>
      <c r="Q5" s="230"/>
      <c r="R5" s="230"/>
      <c r="S5" s="230"/>
      <c r="T5" s="231"/>
      <c r="U5" s="232" t="s">
        <v>128</v>
      </c>
      <c r="V5" s="232"/>
      <c r="W5" s="233"/>
      <c r="X5" s="234"/>
      <c r="Y5" s="228" t="s">
        <v>125</v>
      </c>
      <c r="Z5" s="228"/>
      <c r="AA5" s="228"/>
      <c r="AB5" s="228"/>
      <c r="AC5" s="229" t="s">
        <v>126</v>
      </c>
      <c r="AD5" s="229"/>
      <c r="AE5" s="229"/>
      <c r="AF5" s="229"/>
      <c r="AG5" s="229"/>
      <c r="AH5" s="229"/>
      <c r="AI5" s="235" t="s">
        <v>129</v>
      </c>
      <c r="AJ5" s="235"/>
      <c r="AK5" s="235"/>
      <c r="AL5" s="235"/>
      <c r="AM5" s="235"/>
      <c r="AN5" s="235"/>
      <c r="AO5" s="235"/>
      <c r="AP5" s="235"/>
    </row>
    <row r="6" customFormat="false" ht="27" hidden="false" customHeight="true" outlineLevel="0" collapsed="false">
      <c r="A6" s="236" t="s">
        <v>3</v>
      </c>
      <c r="B6" s="237" t="s">
        <v>51</v>
      </c>
      <c r="C6" s="237"/>
      <c r="D6" s="238" t="s">
        <v>52</v>
      </c>
      <c r="E6" s="238"/>
      <c r="F6" s="239" t="s">
        <v>53</v>
      </c>
      <c r="G6" s="239"/>
      <c r="H6" s="235" t="s">
        <v>54</v>
      </c>
      <c r="I6" s="235"/>
      <c r="J6" s="235" t="s">
        <v>55</v>
      </c>
      <c r="K6" s="235"/>
      <c r="L6" s="235" t="s">
        <v>56</v>
      </c>
      <c r="M6" s="235"/>
      <c r="N6" s="240" t="s">
        <v>57</v>
      </c>
      <c r="O6" s="240"/>
      <c r="P6" s="240" t="s">
        <v>130</v>
      </c>
      <c r="Q6" s="240"/>
      <c r="R6" s="241" t="s">
        <v>131</v>
      </c>
      <c r="S6" s="241"/>
      <c r="T6" s="242"/>
      <c r="U6" s="243" t="s">
        <v>132</v>
      </c>
      <c r="V6" s="243"/>
      <c r="W6" s="244" t="s">
        <v>51</v>
      </c>
      <c r="X6" s="244"/>
      <c r="Y6" s="238" t="s">
        <v>52</v>
      </c>
      <c r="Z6" s="238"/>
      <c r="AA6" s="239" t="s">
        <v>53</v>
      </c>
      <c r="AB6" s="239"/>
      <c r="AC6" s="245" t="s">
        <v>54</v>
      </c>
      <c r="AD6" s="245"/>
      <c r="AE6" s="245" t="s">
        <v>55</v>
      </c>
      <c r="AF6" s="245"/>
      <c r="AG6" s="245" t="s">
        <v>56</v>
      </c>
      <c r="AH6" s="245"/>
      <c r="AI6" s="240" t="s">
        <v>57</v>
      </c>
      <c r="AJ6" s="240"/>
      <c r="AK6" s="240" t="s">
        <v>130</v>
      </c>
      <c r="AL6" s="240"/>
      <c r="AM6" s="246" t="s">
        <v>131</v>
      </c>
      <c r="AN6" s="246"/>
      <c r="AO6" s="240" t="s">
        <v>132</v>
      </c>
      <c r="AP6" s="240"/>
    </row>
    <row r="7" customFormat="false" ht="36" hidden="false" customHeight="true" outlineLevel="0" collapsed="false">
      <c r="A7" s="247"/>
      <c r="B7" s="248" t="s">
        <v>133</v>
      </c>
      <c r="C7" s="249" t="s">
        <v>134</v>
      </c>
      <c r="D7" s="250" t="s">
        <v>133</v>
      </c>
      <c r="E7" s="251" t="s">
        <v>134</v>
      </c>
      <c r="F7" s="252" t="s">
        <v>133</v>
      </c>
      <c r="G7" s="253" t="s">
        <v>134</v>
      </c>
      <c r="H7" s="248" t="s">
        <v>133</v>
      </c>
      <c r="I7" s="254" t="s">
        <v>134</v>
      </c>
      <c r="J7" s="248" t="s">
        <v>133</v>
      </c>
      <c r="K7" s="251" t="s">
        <v>134</v>
      </c>
      <c r="L7" s="248" t="s">
        <v>133</v>
      </c>
      <c r="M7" s="251" t="s">
        <v>134</v>
      </c>
      <c r="N7" s="248" t="s">
        <v>133</v>
      </c>
      <c r="O7" s="251" t="s">
        <v>134</v>
      </c>
      <c r="P7" s="248" t="s">
        <v>133</v>
      </c>
      <c r="Q7" s="251" t="s">
        <v>134</v>
      </c>
      <c r="R7" s="248" t="s">
        <v>133</v>
      </c>
      <c r="S7" s="255" t="s">
        <v>134</v>
      </c>
      <c r="T7" s="256"/>
      <c r="U7" s="257" t="s">
        <v>133</v>
      </c>
      <c r="V7" s="251" t="s">
        <v>134</v>
      </c>
      <c r="W7" s="257" t="s">
        <v>133</v>
      </c>
      <c r="X7" s="251" t="s">
        <v>134</v>
      </c>
      <c r="Y7" s="250" t="s">
        <v>133</v>
      </c>
      <c r="Z7" s="251" t="s">
        <v>134</v>
      </c>
      <c r="AA7" s="252" t="s">
        <v>133</v>
      </c>
      <c r="AB7" s="253" t="s">
        <v>134</v>
      </c>
      <c r="AC7" s="248" t="s">
        <v>133</v>
      </c>
      <c r="AD7" s="258" t="s">
        <v>134</v>
      </c>
      <c r="AE7" s="248" t="s">
        <v>133</v>
      </c>
      <c r="AF7" s="258" t="s">
        <v>134</v>
      </c>
      <c r="AG7" s="248" t="s">
        <v>133</v>
      </c>
      <c r="AH7" s="258" t="s">
        <v>134</v>
      </c>
      <c r="AI7" s="248" t="s">
        <v>133</v>
      </c>
      <c r="AJ7" s="258" t="s">
        <v>134</v>
      </c>
      <c r="AK7" s="248" t="s">
        <v>133</v>
      </c>
      <c r="AL7" s="258" t="s">
        <v>134</v>
      </c>
      <c r="AM7" s="248" t="s">
        <v>133</v>
      </c>
      <c r="AN7" s="258" t="s">
        <v>134</v>
      </c>
      <c r="AO7" s="248" t="s">
        <v>133</v>
      </c>
      <c r="AP7" s="259" t="s">
        <v>134</v>
      </c>
    </row>
    <row r="8" s="270" customFormat="true" ht="33.75" hidden="false" customHeight="true" outlineLevel="0" collapsed="false">
      <c r="A8" s="260" t="s">
        <v>135</v>
      </c>
      <c r="B8" s="261" t="n">
        <v>100</v>
      </c>
      <c r="C8" s="262" t="n">
        <v>222</v>
      </c>
      <c r="D8" s="263" t="s">
        <v>13</v>
      </c>
      <c r="E8" s="262" t="s">
        <v>13</v>
      </c>
      <c r="F8" s="264" t="s">
        <v>13</v>
      </c>
      <c r="G8" s="265" t="s">
        <v>13</v>
      </c>
      <c r="H8" s="266" t="n">
        <v>100</v>
      </c>
      <c r="I8" s="265" t="n">
        <v>180</v>
      </c>
      <c r="J8" s="266" t="n">
        <v>100</v>
      </c>
      <c r="K8" s="265" t="n">
        <v>200</v>
      </c>
      <c r="L8" s="266" t="n">
        <v>100</v>
      </c>
      <c r="M8" s="265" t="n">
        <v>254</v>
      </c>
      <c r="N8" s="266" t="n">
        <v>100</v>
      </c>
      <c r="O8" s="265" t="n">
        <v>211</v>
      </c>
      <c r="P8" s="266" t="n">
        <v>100</v>
      </c>
      <c r="Q8" s="265" t="n">
        <v>221</v>
      </c>
      <c r="R8" s="267" t="n">
        <v>100</v>
      </c>
      <c r="S8" s="262" t="n">
        <v>226</v>
      </c>
      <c r="T8" s="268"/>
      <c r="U8" s="267" t="n">
        <v>100</v>
      </c>
      <c r="V8" s="269" t="n">
        <v>238</v>
      </c>
      <c r="W8" s="267" t="n">
        <v>100</v>
      </c>
      <c r="X8" s="262" t="n">
        <v>498</v>
      </c>
      <c r="Y8" s="263" t="s">
        <v>13</v>
      </c>
      <c r="Z8" s="262" t="s">
        <v>13</v>
      </c>
      <c r="AA8" s="263" t="s">
        <v>13</v>
      </c>
      <c r="AB8" s="262" t="s">
        <v>13</v>
      </c>
      <c r="AC8" s="263" t="n">
        <v>100</v>
      </c>
      <c r="AD8" s="262" t="n">
        <v>491</v>
      </c>
      <c r="AE8" s="263" t="n">
        <v>100</v>
      </c>
      <c r="AF8" s="262" t="n">
        <v>478</v>
      </c>
      <c r="AG8" s="263" t="n">
        <v>100</v>
      </c>
      <c r="AH8" s="262" t="n">
        <v>523</v>
      </c>
      <c r="AI8" s="263" t="n">
        <v>100</v>
      </c>
      <c r="AJ8" s="262" t="n">
        <v>378</v>
      </c>
      <c r="AK8" s="263" t="n">
        <v>100</v>
      </c>
      <c r="AL8" s="262" t="n">
        <v>435</v>
      </c>
      <c r="AM8" s="263" t="n">
        <v>100</v>
      </c>
      <c r="AN8" s="262" t="n">
        <v>522</v>
      </c>
      <c r="AO8" s="263" t="n">
        <v>100</v>
      </c>
      <c r="AP8" s="262" t="n">
        <v>537</v>
      </c>
    </row>
    <row r="9" s="270" customFormat="true" ht="30" hidden="false" customHeight="true" outlineLevel="0" collapsed="false">
      <c r="A9" s="271" t="s">
        <v>136</v>
      </c>
      <c r="B9" s="272" t="n">
        <v>100</v>
      </c>
      <c r="C9" s="273" t="n">
        <v>119</v>
      </c>
      <c r="D9" s="274" t="s">
        <v>13</v>
      </c>
      <c r="E9" s="273" t="s">
        <v>13</v>
      </c>
      <c r="F9" s="274" t="s">
        <v>13</v>
      </c>
      <c r="G9" s="273" t="s">
        <v>13</v>
      </c>
      <c r="H9" s="275" t="n">
        <v>100</v>
      </c>
      <c r="I9" s="273" t="n">
        <v>120</v>
      </c>
      <c r="J9" s="275" t="n">
        <v>100</v>
      </c>
      <c r="K9" s="273" t="n">
        <v>111</v>
      </c>
      <c r="L9" s="275" t="n">
        <v>100</v>
      </c>
      <c r="M9" s="273" t="n">
        <v>126</v>
      </c>
      <c r="N9" s="275" t="n">
        <v>100</v>
      </c>
      <c r="O9" s="273" t="n">
        <v>112</v>
      </c>
      <c r="P9" s="275" t="n">
        <v>100</v>
      </c>
      <c r="Q9" s="273" t="n">
        <v>114</v>
      </c>
      <c r="R9" s="276" t="n">
        <v>100</v>
      </c>
      <c r="S9" s="277" t="n">
        <v>120</v>
      </c>
      <c r="T9" s="268"/>
      <c r="U9" s="278" t="n">
        <v>100</v>
      </c>
      <c r="V9" s="279" t="n">
        <v>139</v>
      </c>
      <c r="W9" s="276" t="n">
        <v>100</v>
      </c>
      <c r="X9" s="277" t="n">
        <v>320</v>
      </c>
      <c r="Y9" s="280" t="s">
        <v>13</v>
      </c>
      <c r="Z9" s="277" t="s">
        <v>13</v>
      </c>
      <c r="AA9" s="280" t="s">
        <v>13</v>
      </c>
      <c r="AB9" s="277" t="s">
        <v>13</v>
      </c>
      <c r="AC9" s="280" t="n">
        <v>100</v>
      </c>
      <c r="AD9" s="277" t="n">
        <v>363</v>
      </c>
      <c r="AE9" s="280" t="n">
        <v>100</v>
      </c>
      <c r="AF9" s="277" t="n">
        <v>294</v>
      </c>
      <c r="AG9" s="280" t="n">
        <v>100</v>
      </c>
      <c r="AH9" s="277" t="n">
        <v>306</v>
      </c>
      <c r="AI9" s="280" t="n">
        <v>100</v>
      </c>
      <c r="AJ9" s="277" t="n">
        <v>249</v>
      </c>
      <c r="AK9" s="280" t="n">
        <v>100</v>
      </c>
      <c r="AL9" s="277" t="n">
        <v>295</v>
      </c>
      <c r="AM9" s="280" t="n">
        <v>100</v>
      </c>
      <c r="AN9" s="277" t="n">
        <v>328</v>
      </c>
      <c r="AO9" s="280" t="n">
        <v>100</v>
      </c>
      <c r="AP9" s="277" t="n">
        <v>340</v>
      </c>
    </row>
    <row r="10" s="289" customFormat="true" ht="22.5" hidden="false" customHeight="true" outlineLevel="0" collapsed="false">
      <c r="A10" s="281" t="s">
        <v>137</v>
      </c>
      <c r="B10" s="282" t="n">
        <v>98.2634556319407</v>
      </c>
      <c r="C10" s="283" t="n">
        <v>65</v>
      </c>
      <c r="D10" s="284" t="s">
        <v>13</v>
      </c>
      <c r="E10" s="283" t="s">
        <v>13</v>
      </c>
      <c r="F10" s="284" t="s">
        <v>13</v>
      </c>
      <c r="G10" s="283" t="s">
        <v>13</v>
      </c>
      <c r="H10" s="282" t="n">
        <v>97.2187007628867</v>
      </c>
      <c r="I10" s="283" t="n">
        <v>65</v>
      </c>
      <c r="J10" s="282" t="n">
        <v>98.6289493062686</v>
      </c>
      <c r="K10" s="283" t="n">
        <v>66</v>
      </c>
      <c r="L10" s="282" t="n">
        <v>98.3273748959561</v>
      </c>
      <c r="M10" s="283" t="n">
        <v>65</v>
      </c>
      <c r="N10" s="282" t="n">
        <v>96.673837635582</v>
      </c>
      <c r="O10" s="283" t="n">
        <v>56</v>
      </c>
      <c r="P10" s="282" t="n">
        <v>97.2299448432409</v>
      </c>
      <c r="Q10" s="283" t="n">
        <v>65</v>
      </c>
      <c r="R10" s="282" t="n">
        <v>100</v>
      </c>
      <c r="S10" s="283" t="n">
        <v>66</v>
      </c>
      <c r="T10" s="285"/>
      <c r="U10" s="286" t="n">
        <v>100</v>
      </c>
      <c r="V10" s="287" t="n">
        <v>81</v>
      </c>
      <c r="W10" s="282" t="n">
        <v>100</v>
      </c>
      <c r="X10" s="283" t="n">
        <v>209</v>
      </c>
      <c r="Y10" s="284" t="s">
        <v>13</v>
      </c>
      <c r="Z10" s="283" t="s">
        <v>13</v>
      </c>
      <c r="AA10" s="284" t="s">
        <v>13</v>
      </c>
      <c r="AB10" s="283" t="s">
        <v>13</v>
      </c>
      <c r="AC10" s="288" t="n">
        <v>100</v>
      </c>
      <c r="AD10" s="283" t="n">
        <v>211</v>
      </c>
      <c r="AE10" s="288" t="n">
        <v>100</v>
      </c>
      <c r="AF10" s="283" t="n">
        <v>209</v>
      </c>
      <c r="AG10" s="288" t="n">
        <v>100</v>
      </c>
      <c r="AH10" s="283" t="n">
        <v>208</v>
      </c>
      <c r="AI10" s="288" t="n">
        <v>100</v>
      </c>
      <c r="AJ10" s="283" t="n">
        <v>154</v>
      </c>
      <c r="AK10" s="288" t="n">
        <v>100</v>
      </c>
      <c r="AL10" s="283" t="n">
        <v>196</v>
      </c>
      <c r="AM10" s="288" t="n">
        <v>100</v>
      </c>
      <c r="AN10" s="283" t="n">
        <v>220</v>
      </c>
      <c r="AO10" s="288" t="n">
        <v>100</v>
      </c>
      <c r="AP10" s="283" t="n">
        <v>217</v>
      </c>
    </row>
    <row r="11" s="270" customFormat="true" ht="22.5" hidden="false" customHeight="true" outlineLevel="0" collapsed="false">
      <c r="A11" s="290" t="s">
        <v>138</v>
      </c>
      <c r="B11" s="282" t="n">
        <v>83.579700502949</v>
      </c>
      <c r="C11" s="283" t="n">
        <v>2</v>
      </c>
      <c r="D11" s="288" t="s">
        <v>13</v>
      </c>
      <c r="E11" s="283" t="s">
        <v>13</v>
      </c>
      <c r="F11" s="288" t="s">
        <v>13</v>
      </c>
      <c r="G11" s="283" t="s">
        <v>13</v>
      </c>
      <c r="H11" s="282" t="n">
        <v>76.9138154867538</v>
      </c>
      <c r="I11" s="283" t="n">
        <v>2</v>
      </c>
      <c r="J11" s="282" t="n">
        <v>85.0312263878646</v>
      </c>
      <c r="K11" s="283" t="n">
        <v>2</v>
      </c>
      <c r="L11" s="282" t="n">
        <v>84.6946848745556</v>
      </c>
      <c r="M11" s="283" t="n">
        <v>3</v>
      </c>
      <c r="N11" s="282" t="n">
        <v>87.3453241702554</v>
      </c>
      <c r="O11" s="283" t="n">
        <v>3</v>
      </c>
      <c r="P11" s="282" t="n">
        <v>72.8734418396883</v>
      </c>
      <c r="Q11" s="283" t="n">
        <v>2</v>
      </c>
      <c r="R11" s="282" t="n">
        <v>84.7914170678247</v>
      </c>
      <c r="S11" s="283" t="n">
        <v>2</v>
      </c>
      <c r="T11" s="285"/>
      <c r="U11" s="282" t="n">
        <v>97.4811677279978</v>
      </c>
      <c r="V11" s="287" t="n">
        <v>3</v>
      </c>
      <c r="W11" s="282" t="n">
        <v>67.4405916424455</v>
      </c>
      <c r="X11" s="283" t="n">
        <v>4</v>
      </c>
      <c r="Y11" s="288" t="s">
        <v>13</v>
      </c>
      <c r="Z11" s="283" t="s">
        <v>13</v>
      </c>
      <c r="AA11" s="288" t="s">
        <v>13</v>
      </c>
      <c r="AB11" s="283" t="s">
        <v>13</v>
      </c>
      <c r="AC11" s="288" t="n">
        <v>60.4334022382525</v>
      </c>
      <c r="AD11" s="283" t="n">
        <v>4</v>
      </c>
      <c r="AE11" s="288" t="n">
        <v>65.0255318757809</v>
      </c>
      <c r="AF11" s="283" t="n">
        <v>4</v>
      </c>
      <c r="AG11" s="288" t="n">
        <v>76.0011291154405</v>
      </c>
      <c r="AH11" s="283" t="n">
        <v>6</v>
      </c>
      <c r="AI11" s="288" t="n">
        <v>69.1619627352305</v>
      </c>
      <c r="AJ11" s="283" t="n">
        <v>3</v>
      </c>
      <c r="AK11" s="288" t="n">
        <v>76.7069137857209</v>
      </c>
      <c r="AL11" s="283" t="n">
        <v>4</v>
      </c>
      <c r="AM11" s="288" t="n">
        <v>62.6818246210522</v>
      </c>
      <c r="AN11" s="283" t="n">
        <v>5</v>
      </c>
      <c r="AO11" s="288" t="n">
        <v>65.9938543886713</v>
      </c>
      <c r="AP11" s="283" t="n">
        <v>4</v>
      </c>
    </row>
    <row r="12" s="270" customFormat="true" ht="22.5" hidden="false" customHeight="true" outlineLevel="0" collapsed="false">
      <c r="A12" s="290" t="s">
        <v>139</v>
      </c>
      <c r="B12" s="282" t="n">
        <v>50.3298644621912</v>
      </c>
      <c r="C12" s="283" t="n">
        <v>6</v>
      </c>
      <c r="D12" s="288" t="s">
        <v>13</v>
      </c>
      <c r="E12" s="283" t="s">
        <v>13</v>
      </c>
      <c r="F12" s="288" t="s">
        <v>13</v>
      </c>
      <c r="G12" s="283" t="s">
        <v>13</v>
      </c>
      <c r="H12" s="282" t="n">
        <v>55.0213050839745</v>
      </c>
      <c r="I12" s="283" t="n">
        <v>6</v>
      </c>
      <c r="J12" s="282" t="n">
        <v>47.9038516177326</v>
      </c>
      <c r="K12" s="283" t="n">
        <v>7</v>
      </c>
      <c r="L12" s="282" t="n">
        <v>50.6731534582636</v>
      </c>
      <c r="M12" s="283" t="n">
        <v>6</v>
      </c>
      <c r="N12" s="282" t="n">
        <v>72.1299737510417</v>
      </c>
      <c r="O12" s="283" t="n">
        <v>7</v>
      </c>
      <c r="P12" s="282" t="n">
        <v>61.768440345011</v>
      </c>
      <c r="Q12" s="283" t="n">
        <v>5</v>
      </c>
      <c r="R12" s="282" t="n">
        <v>29.1336976061328</v>
      </c>
      <c r="S12" s="283" t="n">
        <v>10</v>
      </c>
      <c r="T12" s="285"/>
      <c r="U12" s="282" t="n">
        <v>27.4923299846418</v>
      </c>
      <c r="V12" s="287" t="n">
        <v>4</v>
      </c>
      <c r="W12" s="282" t="n">
        <v>4.2074182060962</v>
      </c>
      <c r="X12" s="283" t="n">
        <v>6</v>
      </c>
      <c r="Y12" s="288" t="s">
        <v>13</v>
      </c>
      <c r="Z12" s="283" t="s">
        <v>13</v>
      </c>
      <c r="AA12" s="288" t="s">
        <v>13</v>
      </c>
      <c r="AB12" s="283" t="s">
        <v>13</v>
      </c>
      <c r="AC12" s="288" t="n">
        <v>3.4634697085303</v>
      </c>
      <c r="AD12" s="283" t="n">
        <v>7</v>
      </c>
      <c r="AE12" s="288" t="n">
        <v>4.2145333434603</v>
      </c>
      <c r="AF12" s="283" t="n">
        <v>6</v>
      </c>
      <c r="AG12" s="288" t="n">
        <v>4.8587417263256</v>
      </c>
      <c r="AH12" s="283" t="n">
        <v>6</v>
      </c>
      <c r="AI12" s="291" t="s">
        <v>140</v>
      </c>
      <c r="AJ12" s="292" t="s">
        <v>140</v>
      </c>
      <c r="AK12" s="288" t="n">
        <v>6.7285441666102</v>
      </c>
      <c r="AL12" s="283" t="n">
        <v>4</v>
      </c>
      <c r="AM12" s="288" t="n">
        <v>3.251991036986</v>
      </c>
      <c r="AN12" s="283" t="n">
        <v>6</v>
      </c>
      <c r="AO12" s="288" t="n">
        <v>1.1781171612147</v>
      </c>
      <c r="AP12" s="283" t="n">
        <v>16</v>
      </c>
    </row>
    <row r="13" s="270" customFormat="true" ht="22.5" hidden="false" customHeight="true" outlineLevel="0" collapsed="false">
      <c r="A13" s="290" t="s">
        <v>141</v>
      </c>
      <c r="B13" s="282" t="n">
        <v>96.2634936462696</v>
      </c>
      <c r="C13" s="283" t="n">
        <v>4</v>
      </c>
      <c r="D13" s="288" t="s">
        <v>13</v>
      </c>
      <c r="E13" s="283" t="s">
        <v>13</v>
      </c>
      <c r="F13" s="288" t="s">
        <v>13</v>
      </c>
      <c r="G13" s="283" t="s">
        <v>13</v>
      </c>
      <c r="H13" s="282" t="n">
        <v>95.8745523456997</v>
      </c>
      <c r="I13" s="283" t="n">
        <v>4</v>
      </c>
      <c r="J13" s="282" t="n">
        <v>96.2997520171604</v>
      </c>
      <c r="K13" s="283" t="n">
        <v>4</v>
      </c>
      <c r="L13" s="282" t="n">
        <v>96.3674531602118</v>
      </c>
      <c r="M13" s="283" t="n">
        <v>4</v>
      </c>
      <c r="N13" s="282" t="n">
        <v>96.5954201449695</v>
      </c>
      <c r="O13" s="283" t="n">
        <v>5</v>
      </c>
      <c r="P13" s="282" t="n">
        <v>97.2299448432409</v>
      </c>
      <c r="Q13" s="283" t="n">
        <v>4</v>
      </c>
      <c r="R13" s="282" t="n">
        <v>97.7075667380263</v>
      </c>
      <c r="S13" s="283" t="n">
        <v>3</v>
      </c>
      <c r="T13" s="285"/>
      <c r="U13" s="282" t="n">
        <v>91.0080542840542</v>
      </c>
      <c r="V13" s="287" t="n">
        <v>6</v>
      </c>
      <c r="W13" s="282" t="n">
        <v>75.1342918224628</v>
      </c>
      <c r="X13" s="283" t="n">
        <v>5</v>
      </c>
      <c r="Y13" s="288" t="s">
        <v>13</v>
      </c>
      <c r="Z13" s="283" t="s">
        <v>13</v>
      </c>
      <c r="AA13" s="288" t="s">
        <v>13</v>
      </c>
      <c r="AB13" s="283" t="s">
        <v>13</v>
      </c>
      <c r="AC13" s="288" t="n">
        <v>74.9175994857278</v>
      </c>
      <c r="AD13" s="283" t="n">
        <v>5</v>
      </c>
      <c r="AE13" s="288" t="n">
        <v>75.5968648281233</v>
      </c>
      <c r="AF13" s="283" t="n">
        <v>5</v>
      </c>
      <c r="AG13" s="288" t="n">
        <v>74.8739500725245</v>
      </c>
      <c r="AH13" s="283" t="n">
        <v>5</v>
      </c>
      <c r="AI13" s="288" t="n">
        <v>96.9491978020486</v>
      </c>
      <c r="AJ13" s="283" t="n">
        <v>5</v>
      </c>
      <c r="AK13" s="288" t="n">
        <v>63.6812736939063</v>
      </c>
      <c r="AL13" s="283" t="n">
        <v>5</v>
      </c>
      <c r="AM13" s="288" t="n">
        <v>61.9716599236184</v>
      </c>
      <c r="AN13" s="283" t="n">
        <v>5</v>
      </c>
      <c r="AO13" s="288" t="n">
        <v>90.9960505981819</v>
      </c>
      <c r="AP13" s="283" t="n">
        <v>5</v>
      </c>
    </row>
    <row r="14" s="270" customFormat="true" ht="22.5" hidden="false" customHeight="true" outlineLevel="0" collapsed="false">
      <c r="A14" s="290" t="s">
        <v>142</v>
      </c>
      <c r="B14" s="282" t="n">
        <v>88.3889948050928</v>
      </c>
      <c r="C14" s="283" t="n">
        <v>4</v>
      </c>
      <c r="D14" s="288" t="s">
        <v>13</v>
      </c>
      <c r="E14" s="283" t="s">
        <v>13</v>
      </c>
      <c r="F14" s="288" t="s">
        <v>13</v>
      </c>
      <c r="G14" s="283" t="s">
        <v>13</v>
      </c>
      <c r="H14" s="282" t="n">
        <v>87.7441236256553</v>
      </c>
      <c r="I14" s="283" t="n">
        <v>4</v>
      </c>
      <c r="J14" s="282" t="n">
        <v>90.1633643378489</v>
      </c>
      <c r="K14" s="283" t="n">
        <v>5</v>
      </c>
      <c r="L14" s="282" t="n">
        <v>87.1845048758501</v>
      </c>
      <c r="M14" s="283" t="n">
        <v>4</v>
      </c>
      <c r="N14" s="282" t="n">
        <v>86.3734293251062</v>
      </c>
      <c r="O14" s="283" t="n">
        <v>3</v>
      </c>
      <c r="P14" s="282" t="n">
        <v>89.1188056164795</v>
      </c>
      <c r="Q14" s="283" t="n">
        <v>3</v>
      </c>
      <c r="R14" s="282" t="n">
        <v>96.7491075575986</v>
      </c>
      <c r="S14" s="283" t="n">
        <v>6</v>
      </c>
      <c r="T14" s="285"/>
      <c r="U14" s="282" t="n">
        <v>75.007368948564</v>
      </c>
      <c r="V14" s="287" t="n">
        <v>4</v>
      </c>
      <c r="W14" s="282" t="n">
        <v>96.9798143279437</v>
      </c>
      <c r="X14" s="283" t="n">
        <v>41</v>
      </c>
      <c r="Y14" s="288" t="s">
        <v>13</v>
      </c>
      <c r="Z14" s="283" t="s">
        <v>13</v>
      </c>
      <c r="AA14" s="288" t="s">
        <v>13</v>
      </c>
      <c r="AB14" s="283" t="s">
        <v>13</v>
      </c>
      <c r="AC14" s="288" t="n">
        <v>100</v>
      </c>
      <c r="AD14" s="283" t="n">
        <v>81</v>
      </c>
      <c r="AE14" s="288" t="n">
        <v>98.376974042979</v>
      </c>
      <c r="AF14" s="283" t="n">
        <v>25</v>
      </c>
      <c r="AG14" s="288" t="n">
        <v>92.9419580461792</v>
      </c>
      <c r="AH14" s="283" t="n">
        <v>20</v>
      </c>
      <c r="AI14" s="288" t="n">
        <v>100</v>
      </c>
      <c r="AJ14" s="283" t="n">
        <v>39</v>
      </c>
      <c r="AK14" s="288" t="n">
        <v>97.9381396490702</v>
      </c>
      <c r="AL14" s="283" t="n">
        <v>37</v>
      </c>
      <c r="AM14" s="288" t="n">
        <v>96.1541262262597</v>
      </c>
      <c r="AN14" s="283" t="n">
        <v>38</v>
      </c>
      <c r="AO14" s="288" t="n">
        <v>96.6072142089856</v>
      </c>
      <c r="AP14" s="283" t="n">
        <v>47</v>
      </c>
    </row>
    <row r="15" s="270" customFormat="true" ht="22.5" hidden="false" customHeight="true" outlineLevel="0" collapsed="false">
      <c r="A15" s="293" t="s">
        <v>143</v>
      </c>
      <c r="B15" s="294" t="n">
        <v>2.0815822634835</v>
      </c>
      <c r="C15" s="295" t="n">
        <v>1</v>
      </c>
      <c r="D15" s="296" t="s">
        <v>13</v>
      </c>
      <c r="E15" s="295" t="s">
        <v>13</v>
      </c>
      <c r="F15" s="296" t="s">
        <v>13</v>
      </c>
      <c r="G15" s="295" t="s">
        <v>13</v>
      </c>
      <c r="H15" s="294" t="n">
        <v>2.4409299414477</v>
      </c>
      <c r="I15" s="295" t="n">
        <v>2</v>
      </c>
      <c r="J15" s="294" t="n">
        <v>1.150861774623</v>
      </c>
      <c r="K15" s="295" t="n">
        <v>2</v>
      </c>
      <c r="L15" s="294" t="n">
        <v>2.7061643551881</v>
      </c>
      <c r="M15" s="295" t="n">
        <v>1</v>
      </c>
      <c r="N15" s="294" t="n">
        <v>2.3665852666119</v>
      </c>
      <c r="O15" s="295" t="n">
        <v>1</v>
      </c>
      <c r="P15" s="294" t="n">
        <v>0.7908154455304</v>
      </c>
      <c r="Q15" s="295" t="n">
        <v>1</v>
      </c>
      <c r="R15" s="294" t="n">
        <v>3.0351440700596</v>
      </c>
      <c r="S15" s="295" t="n">
        <v>1</v>
      </c>
      <c r="T15" s="285"/>
      <c r="U15" s="297" t="s">
        <v>140</v>
      </c>
      <c r="V15" s="298" t="s">
        <v>140</v>
      </c>
      <c r="W15" s="294" t="n">
        <v>8.3110566568225</v>
      </c>
      <c r="X15" s="295" t="n">
        <v>4</v>
      </c>
      <c r="Y15" s="296" t="s">
        <v>13</v>
      </c>
      <c r="Z15" s="295" t="s">
        <v>13</v>
      </c>
      <c r="AA15" s="296" t="s">
        <v>13</v>
      </c>
      <c r="AB15" s="295" t="s">
        <v>13</v>
      </c>
      <c r="AC15" s="296" t="n">
        <v>2.0053308385462</v>
      </c>
      <c r="AD15" s="295" t="n">
        <v>9</v>
      </c>
      <c r="AE15" s="296" t="n">
        <v>1.9581956849095</v>
      </c>
      <c r="AF15" s="295" t="n">
        <v>6</v>
      </c>
      <c r="AG15" s="296" t="n">
        <v>20.0993883704575</v>
      </c>
      <c r="AH15" s="295" t="n">
        <v>3</v>
      </c>
      <c r="AI15" s="296" t="n">
        <v>21.1115524977021</v>
      </c>
      <c r="AJ15" s="295" t="n">
        <v>2</v>
      </c>
      <c r="AK15" s="296" t="n">
        <v>5.3519529992005</v>
      </c>
      <c r="AL15" s="295" t="n">
        <v>4</v>
      </c>
      <c r="AM15" s="296" t="n">
        <v>5.8387835388949</v>
      </c>
      <c r="AN15" s="295" t="n">
        <v>6</v>
      </c>
      <c r="AO15" s="296" t="n">
        <v>10.10870986243</v>
      </c>
      <c r="AP15" s="295" t="n">
        <v>3</v>
      </c>
    </row>
    <row r="16" s="270" customFormat="true" ht="22.5" hidden="false" customHeight="true" outlineLevel="0" collapsed="false">
      <c r="A16" s="290" t="s">
        <v>144</v>
      </c>
      <c r="B16" s="282" t="n">
        <v>16.47038947165</v>
      </c>
      <c r="C16" s="283" t="n">
        <v>5</v>
      </c>
      <c r="D16" s="299" t="n">
        <v>16.263936086244</v>
      </c>
      <c r="E16" s="283" t="n">
        <v>5</v>
      </c>
      <c r="F16" s="299" t="n">
        <v>16.6853347725501</v>
      </c>
      <c r="G16" s="283" t="n">
        <v>4</v>
      </c>
      <c r="H16" s="282" t="n">
        <v>19.9553009452662</v>
      </c>
      <c r="I16" s="283" t="n">
        <v>4</v>
      </c>
      <c r="J16" s="282" t="n">
        <v>15.5498422548068</v>
      </c>
      <c r="K16" s="283" t="n">
        <v>4</v>
      </c>
      <c r="L16" s="282" t="n">
        <v>16.0173462230358</v>
      </c>
      <c r="M16" s="283" t="n">
        <v>5</v>
      </c>
      <c r="N16" s="282" t="n">
        <v>18.9252902591243</v>
      </c>
      <c r="O16" s="283" t="n">
        <v>4</v>
      </c>
      <c r="P16" s="282" t="n">
        <v>22.5292030389685</v>
      </c>
      <c r="Q16" s="283" t="n">
        <v>5</v>
      </c>
      <c r="R16" s="282" t="n">
        <v>6.0206748810803</v>
      </c>
      <c r="S16" s="283" t="n">
        <v>5</v>
      </c>
      <c r="T16" s="285"/>
      <c r="U16" s="282" t="n">
        <v>18.592992117801</v>
      </c>
      <c r="V16" s="287" t="n">
        <v>4</v>
      </c>
      <c r="W16" s="282" t="n">
        <v>28.9969602075023</v>
      </c>
      <c r="X16" s="283" t="n">
        <v>7</v>
      </c>
      <c r="Y16" s="288" t="n">
        <v>30.289432786801</v>
      </c>
      <c r="Z16" s="283" t="n">
        <v>6</v>
      </c>
      <c r="AA16" s="288" t="n">
        <v>27.6699830816147</v>
      </c>
      <c r="AB16" s="283" t="n">
        <v>8</v>
      </c>
      <c r="AC16" s="288" t="n">
        <v>28.1754751498041</v>
      </c>
      <c r="AD16" s="283" t="n">
        <v>6</v>
      </c>
      <c r="AE16" s="288" t="n">
        <v>30.9244466217177</v>
      </c>
      <c r="AF16" s="283" t="n">
        <v>7</v>
      </c>
      <c r="AG16" s="288" t="n">
        <v>27.8400803718237</v>
      </c>
      <c r="AH16" s="283" t="n">
        <v>9</v>
      </c>
      <c r="AI16" s="288" t="n">
        <v>14.3424847622822</v>
      </c>
      <c r="AJ16" s="283" t="n">
        <v>3</v>
      </c>
      <c r="AK16" s="288" t="n">
        <v>28.6291134764127</v>
      </c>
      <c r="AL16" s="283" t="n">
        <v>6</v>
      </c>
      <c r="AM16" s="288" t="n">
        <v>41.7213850221045</v>
      </c>
      <c r="AN16" s="283" t="n">
        <v>8</v>
      </c>
      <c r="AO16" s="288" t="n">
        <v>19.5634005440803</v>
      </c>
      <c r="AP16" s="283" t="n">
        <v>6</v>
      </c>
    </row>
    <row r="17" s="270" customFormat="true" ht="22.5" hidden="false" customHeight="true" outlineLevel="0" collapsed="false">
      <c r="A17" s="290" t="s">
        <v>145</v>
      </c>
      <c r="B17" s="282" t="n">
        <v>84.4765949673378</v>
      </c>
      <c r="C17" s="283" t="n">
        <v>9</v>
      </c>
      <c r="D17" s="299" t="n">
        <v>85.2627924320624</v>
      </c>
      <c r="E17" s="283" t="n">
        <v>9</v>
      </c>
      <c r="F17" s="299" t="n">
        <v>83.658059343474</v>
      </c>
      <c r="G17" s="283" t="n">
        <v>10</v>
      </c>
      <c r="H17" s="282" t="n">
        <v>90.5275583296037</v>
      </c>
      <c r="I17" s="283" t="n">
        <v>9</v>
      </c>
      <c r="J17" s="282" t="n">
        <v>86.3504558232864</v>
      </c>
      <c r="K17" s="283" t="n">
        <v>8</v>
      </c>
      <c r="L17" s="282" t="n">
        <v>80.9011241484197</v>
      </c>
      <c r="M17" s="283" t="n">
        <v>10</v>
      </c>
      <c r="N17" s="282" t="n">
        <v>84.6963158979335</v>
      </c>
      <c r="O17" s="283" t="n">
        <v>10</v>
      </c>
      <c r="P17" s="282" t="n">
        <v>88.0986676655783</v>
      </c>
      <c r="Q17" s="283" t="n">
        <v>9</v>
      </c>
      <c r="R17" s="282" t="n">
        <v>80.2634954704265</v>
      </c>
      <c r="S17" s="283" t="n">
        <v>9</v>
      </c>
      <c r="T17" s="285"/>
      <c r="U17" s="282" t="n">
        <v>84.1679533685406</v>
      </c>
      <c r="V17" s="287" t="n">
        <v>9</v>
      </c>
      <c r="W17" s="282" t="n">
        <v>86.6559133143094</v>
      </c>
      <c r="X17" s="283" t="n">
        <v>15</v>
      </c>
      <c r="Y17" s="288" t="n">
        <v>87.8179051223051</v>
      </c>
      <c r="Z17" s="283" t="n">
        <v>11</v>
      </c>
      <c r="AA17" s="288" t="n">
        <v>85.4629003449234</v>
      </c>
      <c r="AB17" s="283" t="n">
        <v>20</v>
      </c>
      <c r="AC17" s="288" t="n">
        <v>92.4799353162467</v>
      </c>
      <c r="AD17" s="283" t="n">
        <v>14</v>
      </c>
      <c r="AE17" s="288" t="n">
        <v>84.8411226495973</v>
      </c>
      <c r="AF17" s="283" t="n">
        <v>21</v>
      </c>
      <c r="AG17" s="288" t="n">
        <v>83.276196312605</v>
      </c>
      <c r="AH17" s="283" t="n">
        <v>10</v>
      </c>
      <c r="AI17" s="288" t="n">
        <v>84.4851455704435</v>
      </c>
      <c r="AJ17" s="283" t="n">
        <v>9</v>
      </c>
      <c r="AK17" s="288" t="n">
        <v>92.3949733789475</v>
      </c>
      <c r="AL17" s="283" t="n">
        <v>11</v>
      </c>
      <c r="AM17" s="288" t="n">
        <v>89.0814253517403</v>
      </c>
      <c r="AN17" s="283" t="n">
        <v>12</v>
      </c>
      <c r="AO17" s="288" t="n">
        <v>81.1077886561494</v>
      </c>
      <c r="AP17" s="283" t="n">
        <v>22</v>
      </c>
    </row>
    <row r="18" s="270" customFormat="true" ht="22.5" hidden="false" customHeight="true" outlineLevel="0" collapsed="false">
      <c r="A18" s="290" t="s">
        <v>146</v>
      </c>
      <c r="B18" s="282" t="n">
        <v>16.3513293440031</v>
      </c>
      <c r="C18" s="283" t="n">
        <v>2</v>
      </c>
      <c r="D18" s="299" t="n">
        <v>15.6970582455741</v>
      </c>
      <c r="E18" s="283" t="n">
        <v>2</v>
      </c>
      <c r="F18" s="299" t="n">
        <v>17.0325121584455</v>
      </c>
      <c r="G18" s="283" t="n">
        <v>3</v>
      </c>
      <c r="H18" s="282" t="n">
        <v>17.8648588170403</v>
      </c>
      <c r="I18" s="283" t="n">
        <v>3</v>
      </c>
      <c r="J18" s="282" t="n">
        <v>15.022399449015</v>
      </c>
      <c r="K18" s="283" t="n">
        <v>2</v>
      </c>
      <c r="L18" s="282" t="n">
        <v>16.9008269361733</v>
      </c>
      <c r="M18" s="283" t="n">
        <v>2</v>
      </c>
      <c r="N18" s="282" t="n">
        <v>18.1381874883104</v>
      </c>
      <c r="O18" s="283" t="n">
        <v>2</v>
      </c>
      <c r="P18" s="282" t="n">
        <v>14.1136081779761</v>
      </c>
      <c r="Q18" s="283" t="n">
        <v>3</v>
      </c>
      <c r="R18" s="282" t="n">
        <v>17.0863034520076</v>
      </c>
      <c r="S18" s="283" t="n">
        <v>2</v>
      </c>
      <c r="T18" s="285"/>
      <c r="U18" s="282" t="n">
        <v>16.6546371174616</v>
      </c>
      <c r="V18" s="287" t="n">
        <v>3</v>
      </c>
      <c r="W18" s="282" t="n">
        <v>28.3438411487094</v>
      </c>
      <c r="X18" s="283" t="n">
        <v>8</v>
      </c>
      <c r="Y18" s="288" t="n">
        <v>27.9759379037586</v>
      </c>
      <c r="Z18" s="283" t="n">
        <v>7</v>
      </c>
      <c r="AA18" s="288" t="n">
        <v>28.7215661375479</v>
      </c>
      <c r="AB18" s="283" t="n">
        <v>8</v>
      </c>
      <c r="AC18" s="288" t="n">
        <v>26.971183924782</v>
      </c>
      <c r="AD18" s="283" t="n">
        <v>8</v>
      </c>
      <c r="AE18" s="288" t="n">
        <v>25.8038869625209</v>
      </c>
      <c r="AF18" s="283" t="n">
        <v>6</v>
      </c>
      <c r="AG18" s="288" t="n">
        <v>32.0407663773471</v>
      </c>
      <c r="AH18" s="283" t="n">
        <v>9</v>
      </c>
      <c r="AI18" s="288" t="n">
        <v>34.7152194741973</v>
      </c>
      <c r="AJ18" s="283" t="n">
        <v>8</v>
      </c>
      <c r="AK18" s="288" t="n">
        <v>26.008307094068</v>
      </c>
      <c r="AL18" s="283" t="n">
        <v>4</v>
      </c>
      <c r="AM18" s="288" t="n">
        <v>29.362599177773</v>
      </c>
      <c r="AN18" s="283" t="n">
        <v>7</v>
      </c>
      <c r="AO18" s="288" t="n">
        <v>27.5674014988403</v>
      </c>
      <c r="AP18" s="283" t="n">
        <v>10</v>
      </c>
    </row>
    <row r="19" s="270" customFormat="true" ht="22.5" hidden="false" customHeight="true" outlineLevel="0" collapsed="false">
      <c r="A19" s="290" t="s">
        <v>147</v>
      </c>
      <c r="B19" s="282" t="n">
        <v>23.4447883974394</v>
      </c>
      <c r="C19" s="283" t="n">
        <v>25</v>
      </c>
      <c r="D19" s="299" t="n">
        <v>24.3317836736275</v>
      </c>
      <c r="E19" s="283" t="n">
        <v>22</v>
      </c>
      <c r="F19" s="299" t="n">
        <v>22.5213089099887</v>
      </c>
      <c r="G19" s="283" t="n">
        <v>29</v>
      </c>
      <c r="H19" s="282" t="n">
        <v>30.8604046715903</v>
      </c>
      <c r="I19" s="283" t="n">
        <v>29</v>
      </c>
      <c r="J19" s="282" t="n">
        <v>24.5964162335727</v>
      </c>
      <c r="K19" s="283" t="n">
        <v>29</v>
      </c>
      <c r="L19" s="282" t="n">
        <v>19.9824673981932</v>
      </c>
      <c r="M19" s="283" t="n">
        <v>19</v>
      </c>
      <c r="N19" s="282" t="n">
        <v>24.2294828981867</v>
      </c>
      <c r="O19" s="283" t="n">
        <v>20</v>
      </c>
      <c r="P19" s="282" t="n">
        <v>22.9017019293851</v>
      </c>
      <c r="Q19" s="283" t="n">
        <v>23</v>
      </c>
      <c r="R19" s="282" t="n">
        <v>19.9887857377139</v>
      </c>
      <c r="S19" s="283" t="n">
        <v>25</v>
      </c>
      <c r="T19" s="285"/>
      <c r="U19" s="282" t="n">
        <v>29.5696571138981</v>
      </c>
      <c r="V19" s="287" t="n">
        <v>36</v>
      </c>
      <c r="W19" s="282" t="n">
        <v>56.0141609263257</v>
      </c>
      <c r="X19" s="283" t="n">
        <v>28</v>
      </c>
      <c r="Y19" s="288" t="n">
        <v>59.1022431369213</v>
      </c>
      <c r="Z19" s="283" t="n">
        <v>26</v>
      </c>
      <c r="AA19" s="288" t="n">
        <v>52.8436376038545</v>
      </c>
      <c r="AB19" s="283" t="n">
        <v>30</v>
      </c>
      <c r="AC19" s="288" t="n">
        <v>57.8244381544073</v>
      </c>
      <c r="AD19" s="283" t="n">
        <v>28</v>
      </c>
      <c r="AE19" s="288" t="n">
        <v>58.7138248184203</v>
      </c>
      <c r="AF19" s="283" t="n">
        <v>29</v>
      </c>
      <c r="AG19" s="288" t="n">
        <v>51.7739239409875</v>
      </c>
      <c r="AH19" s="283" t="n">
        <v>28</v>
      </c>
      <c r="AI19" s="288" t="n">
        <v>47.5214666653911</v>
      </c>
      <c r="AJ19" s="283" t="n">
        <v>19</v>
      </c>
      <c r="AK19" s="288" t="n">
        <v>58.263560469899</v>
      </c>
      <c r="AL19" s="283" t="n">
        <v>26</v>
      </c>
      <c r="AM19" s="288" t="n">
        <v>55.2446787602603</v>
      </c>
      <c r="AN19" s="283" t="n">
        <v>31</v>
      </c>
      <c r="AO19" s="288" t="n">
        <v>57.0105101197274</v>
      </c>
      <c r="AP19" s="283" t="n">
        <v>28</v>
      </c>
    </row>
    <row r="20" s="270" customFormat="true" ht="22.5" hidden="false" customHeight="true" outlineLevel="0" collapsed="false">
      <c r="A20" s="290" t="s">
        <v>148</v>
      </c>
      <c r="B20" s="282" t="n">
        <v>38.0868233172835</v>
      </c>
      <c r="C20" s="283" t="n">
        <v>9</v>
      </c>
      <c r="D20" s="299" t="n">
        <v>39.6778275104296</v>
      </c>
      <c r="E20" s="283" t="n">
        <v>9</v>
      </c>
      <c r="F20" s="299" t="n">
        <v>36.4303773628782</v>
      </c>
      <c r="G20" s="283" t="n">
        <v>9</v>
      </c>
      <c r="H20" s="282" t="n">
        <v>56.4799025078752</v>
      </c>
      <c r="I20" s="283" t="n">
        <v>8</v>
      </c>
      <c r="J20" s="282" t="n">
        <v>42.9347118310832</v>
      </c>
      <c r="K20" s="283" t="n">
        <v>7</v>
      </c>
      <c r="L20" s="282" t="n">
        <v>27.8996439030405</v>
      </c>
      <c r="M20" s="283" t="n">
        <v>11</v>
      </c>
      <c r="N20" s="282" t="n">
        <v>39.8551425012329</v>
      </c>
      <c r="O20" s="283" t="n">
        <v>10</v>
      </c>
      <c r="P20" s="282" t="n">
        <v>35.2359541313412</v>
      </c>
      <c r="Q20" s="283" t="n">
        <v>7</v>
      </c>
      <c r="R20" s="282" t="n">
        <v>40.1065224942629</v>
      </c>
      <c r="S20" s="283" t="n">
        <v>9</v>
      </c>
      <c r="T20" s="285"/>
      <c r="U20" s="282" t="n">
        <v>37.3637121233064</v>
      </c>
      <c r="V20" s="287" t="n">
        <v>8</v>
      </c>
      <c r="W20" s="282" t="n">
        <v>39.5016057921597</v>
      </c>
      <c r="X20" s="283" t="n">
        <v>16</v>
      </c>
      <c r="Y20" s="288" t="n">
        <v>38.9083594588848</v>
      </c>
      <c r="Z20" s="283" t="n">
        <v>15</v>
      </c>
      <c r="AA20" s="288" t="n">
        <v>40.1106897502113</v>
      </c>
      <c r="AB20" s="283" t="n">
        <v>16</v>
      </c>
      <c r="AC20" s="288" t="n">
        <v>65.0967717623144</v>
      </c>
      <c r="AD20" s="283" t="n">
        <v>19</v>
      </c>
      <c r="AE20" s="288" t="n">
        <v>32.6680154077337</v>
      </c>
      <c r="AF20" s="283" t="n">
        <v>13</v>
      </c>
      <c r="AG20" s="288" t="n">
        <v>23.5324969390959</v>
      </c>
      <c r="AH20" s="283" t="n">
        <v>11</v>
      </c>
      <c r="AI20" s="288" t="n">
        <v>32.6351313576888</v>
      </c>
      <c r="AJ20" s="283" t="n">
        <v>11</v>
      </c>
      <c r="AK20" s="288" t="n">
        <v>27.9951860039585</v>
      </c>
      <c r="AL20" s="283" t="n">
        <v>12</v>
      </c>
      <c r="AM20" s="288" t="n">
        <v>41.7114309723786</v>
      </c>
      <c r="AN20" s="283" t="n">
        <v>18</v>
      </c>
      <c r="AO20" s="288" t="n">
        <v>45.8493280875645</v>
      </c>
      <c r="AP20" s="283" t="n">
        <v>16</v>
      </c>
    </row>
    <row r="21" s="270" customFormat="true" ht="22.5" hidden="false" customHeight="true" outlineLevel="0" collapsed="false">
      <c r="A21" s="290" t="s">
        <v>149</v>
      </c>
      <c r="B21" s="282" t="n">
        <v>80.2419713681727</v>
      </c>
      <c r="C21" s="283" t="n">
        <v>18</v>
      </c>
      <c r="D21" s="299" t="n">
        <v>80.5915124297288</v>
      </c>
      <c r="E21" s="283" t="n">
        <v>17</v>
      </c>
      <c r="F21" s="299" t="n">
        <v>79.8780528569536</v>
      </c>
      <c r="G21" s="283" t="n">
        <v>19</v>
      </c>
      <c r="H21" s="282" t="n">
        <v>89.6791918528186</v>
      </c>
      <c r="I21" s="283" t="n">
        <v>10</v>
      </c>
      <c r="J21" s="282" t="n">
        <v>77.4462798398658</v>
      </c>
      <c r="K21" s="283" t="n">
        <v>8</v>
      </c>
      <c r="L21" s="282" t="n">
        <v>79.2583461604557</v>
      </c>
      <c r="M21" s="283" t="n">
        <v>29</v>
      </c>
      <c r="N21" s="282" t="n">
        <v>81.5582394291322</v>
      </c>
      <c r="O21" s="283" t="n">
        <v>18</v>
      </c>
      <c r="P21" s="282" t="n">
        <v>80.776239380668</v>
      </c>
      <c r="Q21" s="283" t="n">
        <v>19</v>
      </c>
      <c r="R21" s="282" t="n">
        <v>79.9133126791296</v>
      </c>
      <c r="S21" s="283" t="n">
        <v>17</v>
      </c>
      <c r="T21" s="285"/>
      <c r="U21" s="282" t="n">
        <v>77.4514427095335</v>
      </c>
      <c r="V21" s="287" t="n">
        <v>18</v>
      </c>
      <c r="W21" s="282" t="n">
        <v>74.9936338187022</v>
      </c>
      <c r="X21" s="283" t="n">
        <v>19</v>
      </c>
      <c r="Y21" s="288" t="n">
        <v>75.0813544803962</v>
      </c>
      <c r="Z21" s="283" t="n">
        <v>17</v>
      </c>
      <c r="AA21" s="288" t="n">
        <v>74.9035713188085</v>
      </c>
      <c r="AB21" s="283" t="n">
        <v>21</v>
      </c>
      <c r="AC21" s="288" t="n">
        <v>84.232559470395</v>
      </c>
      <c r="AD21" s="283" t="n">
        <v>11</v>
      </c>
      <c r="AE21" s="288" t="n">
        <v>69.1048859200932</v>
      </c>
      <c r="AF21" s="283" t="n">
        <v>6</v>
      </c>
      <c r="AG21" s="288" t="n">
        <v>72.5738114809595</v>
      </c>
      <c r="AH21" s="283" t="n">
        <v>40</v>
      </c>
      <c r="AI21" s="288" t="n">
        <v>77.3525282413735</v>
      </c>
      <c r="AJ21" s="283" t="n">
        <v>19</v>
      </c>
      <c r="AK21" s="288" t="n">
        <v>73.8736382713962</v>
      </c>
      <c r="AL21" s="283" t="n">
        <v>21</v>
      </c>
      <c r="AM21" s="288" t="n">
        <v>74.3676052212048</v>
      </c>
      <c r="AN21" s="283" t="n">
        <v>19</v>
      </c>
      <c r="AO21" s="288" t="n">
        <v>75.8514091304144</v>
      </c>
      <c r="AP21" s="283" t="n">
        <v>18</v>
      </c>
    </row>
    <row r="22" s="270" customFormat="true" ht="22.5" hidden="false" customHeight="true" outlineLevel="0" collapsed="false">
      <c r="A22" s="290" t="s">
        <v>150</v>
      </c>
      <c r="B22" s="300" t="n">
        <v>91.6439510863605</v>
      </c>
      <c r="C22" s="283" t="n">
        <v>10</v>
      </c>
      <c r="D22" s="301" t="n">
        <v>90.5600073835521</v>
      </c>
      <c r="E22" s="295" t="n">
        <v>10</v>
      </c>
      <c r="F22" s="301" t="n">
        <v>92.7724799545147</v>
      </c>
      <c r="G22" s="295" t="n">
        <v>10</v>
      </c>
      <c r="H22" s="294" t="n">
        <v>93.2955902264137</v>
      </c>
      <c r="I22" s="295" t="n">
        <v>12</v>
      </c>
      <c r="J22" s="294" t="n">
        <v>92.9690081191446</v>
      </c>
      <c r="K22" s="295" t="n">
        <v>9</v>
      </c>
      <c r="L22" s="294" t="n">
        <v>90.0145584246638</v>
      </c>
      <c r="M22" s="295" t="n">
        <v>10</v>
      </c>
      <c r="N22" s="294" t="n">
        <v>89.8538142738623</v>
      </c>
      <c r="O22" s="295" t="n">
        <v>11</v>
      </c>
      <c r="P22" s="294" t="n">
        <v>90.1895187771549</v>
      </c>
      <c r="Q22" s="283" t="n">
        <v>9</v>
      </c>
      <c r="R22" s="282" t="n">
        <v>93.8925342380227</v>
      </c>
      <c r="S22" s="283" t="n">
        <v>10</v>
      </c>
      <c r="T22" s="285"/>
      <c r="U22" s="294" t="n">
        <v>93.6763407609247</v>
      </c>
      <c r="V22" s="302" t="n">
        <v>10</v>
      </c>
      <c r="W22" s="294" t="n">
        <v>90.5739125634179</v>
      </c>
      <c r="X22" s="295" t="n">
        <v>10</v>
      </c>
      <c r="Y22" s="296" t="n">
        <v>90.1818963592749</v>
      </c>
      <c r="Z22" s="295" t="n">
        <v>10</v>
      </c>
      <c r="AA22" s="296" t="n">
        <v>90.9763942440407</v>
      </c>
      <c r="AB22" s="295" t="n">
        <v>11</v>
      </c>
      <c r="AC22" s="296" t="n">
        <v>92.8429073762255</v>
      </c>
      <c r="AD22" s="295" t="n">
        <v>11</v>
      </c>
      <c r="AE22" s="296" t="n">
        <v>88.4518662939282</v>
      </c>
      <c r="AF22" s="295" t="n">
        <v>8</v>
      </c>
      <c r="AG22" s="296" t="n">
        <v>90.6401208241415</v>
      </c>
      <c r="AH22" s="295" t="n">
        <v>13</v>
      </c>
      <c r="AI22" s="296" t="n">
        <v>88.7202213257756</v>
      </c>
      <c r="AJ22" s="295" t="n">
        <v>10</v>
      </c>
      <c r="AK22" s="296" t="n">
        <v>89.5927237711782</v>
      </c>
      <c r="AL22" s="295" t="n">
        <v>11</v>
      </c>
      <c r="AM22" s="296" t="n">
        <v>92.1895121693336</v>
      </c>
      <c r="AN22" s="295" t="n">
        <v>10</v>
      </c>
      <c r="AO22" s="296" t="n">
        <v>89.9586154134278</v>
      </c>
      <c r="AP22" s="295" t="n">
        <v>11</v>
      </c>
    </row>
    <row r="23" s="270" customFormat="true" ht="30" hidden="false" customHeight="true" outlineLevel="0" collapsed="false">
      <c r="A23" s="303" t="s">
        <v>151</v>
      </c>
      <c r="B23" s="272" t="n">
        <v>69.664382032186</v>
      </c>
      <c r="C23" s="273" t="n">
        <v>28</v>
      </c>
      <c r="D23" s="304" t="s">
        <v>13</v>
      </c>
      <c r="E23" s="277" t="s">
        <v>13</v>
      </c>
      <c r="F23" s="304" t="s">
        <v>13</v>
      </c>
      <c r="G23" s="277" t="s">
        <v>13</v>
      </c>
      <c r="H23" s="275" t="n">
        <v>82.5873933621482</v>
      </c>
      <c r="I23" s="273" t="n">
        <v>29</v>
      </c>
      <c r="J23" s="275" t="n">
        <v>65.7346011464123</v>
      </c>
      <c r="K23" s="273" t="n">
        <v>29</v>
      </c>
      <c r="L23" s="275" t="n">
        <v>68.3989258594976</v>
      </c>
      <c r="M23" s="273" t="n">
        <v>27</v>
      </c>
      <c r="N23" s="275" t="n">
        <v>93.0598614848384</v>
      </c>
      <c r="O23" s="273" t="n">
        <v>33</v>
      </c>
      <c r="P23" s="275" t="n">
        <v>83.5314776652783</v>
      </c>
      <c r="Q23" s="273" t="n">
        <v>23</v>
      </c>
      <c r="R23" s="275" t="n">
        <v>54.2830067442308</v>
      </c>
      <c r="S23" s="273" t="n">
        <v>26</v>
      </c>
      <c r="T23" s="285"/>
      <c r="U23" s="275" t="n">
        <v>28.3079353472906</v>
      </c>
      <c r="V23" s="279" t="n">
        <v>34</v>
      </c>
      <c r="W23" s="275" t="n">
        <v>95.7247849587685</v>
      </c>
      <c r="X23" s="273" t="n">
        <v>38</v>
      </c>
      <c r="Y23" s="280" t="s">
        <v>13</v>
      </c>
      <c r="Z23" s="277" t="s">
        <v>13</v>
      </c>
      <c r="AA23" s="280" t="s">
        <v>13</v>
      </c>
      <c r="AB23" s="277" t="s">
        <v>13</v>
      </c>
      <c r="AC23" s="274" t="n">
        <v>95.4438115957778</v>
      </c>
      <c r="AD23" s="273" t="n">
        <v>39</v>
      </c>
      <c r="AE23" s="274" t="n">
        <v>95.8801095996442</v>
      </c>
      <c r="AF23" s="273" t="n">
        <v>38</v>
      </c>
      <c r="AG23" s="274" t="n">
        <v>95.8216007651536</v>
      </c>
      <c r="AH23" s="273" t="n">
        <v>39</v>
      </c>
      <c r="AI23" s="274" t="n">
        <v>96.9491978020486</v>
      </c>
      <c r="AJ23" s="273" t="n">
        <v>34</v>
      </c>
      <c r="AK23" s="274" t="n">
        <v>96.2222557477918</v>
      </c>
      <c r="AL23" s="273" t="n">
        <v>39</v>
      </c>
      <c r="AM23" s="274" t="n">
        <v>99.4073024840544</v>
      </c>
      <c r="AN23" s="273" t="n">
        <v>43</v>
      </c>
      <c r="AO23" s="274" t="n">
        <v>91.5583479841732</v>
      </c>
      <c r="AP23" s="273" t="n">
        <v>34</v>
      </c>
    </row>
    <row r="24" s="270" customFormat="true" ht="30" hidden="false" customHeight="true" outlineLevel="0" collapsed="false">
      <c r="A24" s="303" t="s">
        <v>152</v>
      </c>
      <c r="B24" s="305" t="n">
        <v>91.9054999077069</v>
      </c>
      <c r="C24" s="306" t="n">
        <v>91</v>
      </c>
      <c r="D24" s="304" t="n">
        <v>91.004862049214</v>
      </c>
      <c r="E24" s="277" t="n">
        <v>79</v>
      </c>
      <c r="F24" s="304" t="n">
        <v>92.8431831291034</v>
      </c>
      <c r="G24" s="277" t="n">
        <v>103</v>
      </c>
      <c r="H24" s="276" t="n">
        <v>81.0918194673708</v>
      </c>
      <c r="I24" s="277" t="n">
        <v>45</v>
      </c>
      <c r="J24" s="276" t="n">
        <v>91.3822339633867</v>
      </c>
      <c r="K24" s="277" t="n">
        <v>77</v>
      </c>
      <c r="L24" s="276" t="n">
        <v>96.0258261142974</v>
      </c>
      <c r="M24" s="277" t="n">
        <v>115</v>
      </c>
      <c r="N24" s="276" t="n">
        <v>90.8088761988036</v>
      </c>
      <c r="O24" s="277" t="n">
        <v>74</v>
      </c>
      <c r="P24" s="276" t="n">
        <v>92.0815401932202</v>
      </c>
      <c r="Q24" s="277" t="n">
        <v>95</v>
      </c>
      <c r="R24" s="276" t="n">
        <v>95.0646143427171</v>
      </c>
      <c r="S24" s="277" t="n">
        <v>96</v>
      </c>
      <c r="T24" s="285"/>
      <c r="U24" s="275" t="n">
        <v>87.6357254722594</v>
      </c>
      <c r="V24" s="279" t="n">
        <v>102</v>
      </c>
      <c r="W24" s="276" t="n">
        <v>95.2977347736521</v>
      </c>
      <c r="X24" s="277" t="n">
        <v>149</v>
      </c>
      <c r="Y24" s="280" t="n">
        <v>94.4347506712296</v>
      </c>
      <c r="Z24" s="277" t="n">
        <v>143</v>
      </c>
      <c r="AA24" s="280" t="n">
        <v>96.1837575661361</v>
      </c>
      <c r="AB24" s="277" t="n">
        <v>154</v>
      </c>
      <c r="AC24" s="280" t="n">
        <v>91.9831355263732</v>
      </c>
      <c r="AD24" s="277" t="n">
        <v>100</v>
      </c>
      <c r="AE24" s="280" t="n">
        <v>96.6454319480489</v>
      </c>
      <c r="AF24" s="277" t="n">
        <v>152</v>
      </c>
      <c r="AG24" s="280" t="n">
        <v>96.9135061106794</v>
      </c>
      <c r="AH24" s="277" t="n">
        <v>186</v>
      </c>
      <c r="AI24" s="280" t="n">
        <v>96.9393576199379</v>
      </c>
      <c r="AJ24" s="277" t="n">
        <v>100</v>
      </c>
      <c r="AK24" s="280" t="n">
        <v>92.7386224134402</v>
      </c>
      <c r="AL24" s="277" t="n">
        <v>111</v>
      </c>
      <c r="AM24" s="280" t="n">
        <v>94.6492102280273</v>
      </c>
      <c r="AN24" s="277" t="n">
        <v>159</v>
      </c>
      <c r="AO24" s="280" t="n">
        <v>97.2156789379573</v>
      </c>
      <c r="AP24" s="277" t="n">
        <v>171</v>
      </c>
    </row>
    <row r="25" s="270" customFormat="true" ht="22.5" hidden="false" customHeight="true" outlineLevel="0" collapsed="false">
      <c r="A25" s="290" t="s">
        <v>153</v>
      </c>
      <c r="B25" s="282" t="n">
        <v>77.2406804281137</v>
      </c>
      <c r="C25" s="307" t="n">
        <v>28</v>
      </c>
      <c r="D25" s="299" t="n">
        <v>77.1330998623938</v>
      </c>
      <c r="E25" s="283" t="n">
        <v>27</v>
      </c>
      <c r="F25" s="299" t="n">
        <v>77.3526860366639</v>
      </c>
      <c r="G25" s="283" t="n">
        <v>29</v>
      </c>
      <c r="H25" s="282" t="n">
        <v>69.0170861067063</v>
      </c>
      <c r="I25" s="283" t="n">
        <v>15</v>
      </c>
      <c r="J25" s="282" t="n">
        <v>73.8175903378697</v>
      </c>
      <c r="K25" s="283" t="n">
        <v>20</v>
      </c>
      <c r="L25" s="282" t="n">
        <v>82.8038594219104</v>
      </c>
      <c r="M25" s="283" t="n">
        <v>37</v>
      </c>
      <c r="N25" s="282" t="n">
        <v>77.988152133329</v>
      </c>
      <c r="O25" s="283" t="n">
        <v>25</v>
      </c>
      <c r="P25" s="282" t="n">
        <v>75.231689363003</v>
      </c>
      <c r="Q25" s="283" t="n">
        <v>29</v>
      </c>
      <c r="R25" s="282" t="n">
        <v>81.5440305863949</v>
      </c>
      <c r="S25" s="283" t="n">
        <v>29</v>
      </c>
      <c r="T25" s="285"/>
      <c r="U25" s="282" t="n">
        <v>72.3150875674156</v>
      </c>
      <c r="V25" s="287" t="n">
        <v>28</v>
      </c>
      <c r="W25" s="282" t="n">
        <v>80.1006389928906</v>
      </c>
      <c r="X25" s="283" t="n">
        <v>39</v>
      </c>
      <c r="Y25" s="288" t="n">
        <v>78.2029369319221</v>
      </c>
      <c r="Z25" s="283" t="n">
        <v>36</v>
      </c>
      <c r="AA25" s="288" t="n">
        <v>82.0490031338316</v>
      </c>
      <c r="AB25" s="283" t="n">
        <v>43</v>
      </c>
      <c r="AC25" s="308" t="n">
        <v>78.3407280186318</v>
      </c>
      <c r="AD25" s="309" t="n">
        <v>33</v>
      </c>
      <c r="AE25" s="308" t="n">
        <v>77.7964622577687</v>
      </c>
      <c r="AF25" s="309" t="n">
        <v>32</v>
      </c>
      <c r="AG25" s="308" t="n">
        <v>83.9097935552412</v>
      </c>
      <c r="AH25" s="309" t="n">
        <v>51</v>
      </c>
      <c r="AI25" s="308" t="n">
        <v>83.949645154854</v>
      </c>
      <c r="AJ25" s="309" t="n">
        <v>39</v>
      </c>
      <c r="AK25" s="308" t="n">
        <v>73.4140113892586</v>
      </c>
      <c r="AL25" s="309" t="n">
        <v>29</v>
      </c>
      <c r="AM25" s="308" t="n">
        <v>79.3869745178558</v>
      </c>
      <c r="AN25" s="309" t="n">
        <v>41</v>
      </c>
      <c r="AO25" s="308" t="n">
        <v>84.2335320071894</v>
      </c>
      <c r="AP25" s="309" t="n">
        <v>44</v>
      </c>
    </row>
    <row r="26" s="270" customFormat="true" ht="22.5" hidden="false" customHeight="true" outlineLevel="0" collapsed="false">
      <c r="A26" s="290" t="s">
        <v>154</v>
      </c>
      <c r="B26" s="282" t="n">
        <v>71.9993081918285</v>
      </c>
      <c r="C26" s="283" t="n">
        <v>17</v>
      </c>
      <c r="D26" s="299" t="n">
        <v>71.8357029053498</v>
      </c>
      <c r="E26" s="283" t="n">
        <v>15</v>
      </c>
      <c r="F26" s="299" t="n">
        <v>72.1696429502624</v>
      </c>
      <c r="G26" s="283" t="n">
        <v>19</v>
      </c>
      <c r="H26" s="282" t="n">
        <v>66.3214960111429</v>
      </c>
      <c r="I26" s="283" t="n">
        <v>9</v>
      </c>
      <c r="J26" s="282" t="n">
        <v>69.5920387293846</v>
      </c>
      <c r="K26" s="283" t="n">
        <v>10</v>
      </c>
      <c r="L26" s="282" t="n">
        <v>75.8755243503135</v>
      </c>
      <c r="M26" s="283" t="n">
        <v>24</v>
      </c>
      <c r="N26" s="282" t="n">
        <v>74.607874786494</v>
      </c>
      <c r="O26" s="283" t="n">
        <v>14</v>
      </c>
      <c r="P26" s="282" t="n">
        <v>69.6998638715341</v>
      </c>
      <c r="Q26" s="283" t="n">
        <v>18</v>
      </c>
      <c r="R26" s="282" t="n">
        <v>74.6584667584581</v>
      </c>
      <c r="S26" s="283" t="n">
        <v>19</v>
      </c>
      <c r="T26" s="285"/>
      <c r="U26" s="282" t="n">
        <v>67.4956402378793</v>
      </c>
      <c r="V26" s="287" t="n">
        <v>15</v>
      </c>
      <c r="W26" s="282" t="n">
        <v>75.5851568497298</v>
      </c>
      <c r="X26" s="283" t="n">
        <v>23</v>
      </c>
      <c r="Y26" s="288" t="n">
        <v>73.899410544641</v>
      </c>
      <c r="Z26" s="283" t="n">
        <v>19</v>
      </c>
      <c r="AA26" s="288" t="n">
        <v>77.315906749365</v>
      </c>
      <c r="AB26" s="283" t="n">
        <v>27</v>
      </c>
      <c r="AC26" s="308" t="n">
        <v>74.5480528645349</v>
      </c>
      <c r="AD26" s="309" t="n">
        <v>21</v>
      </c>
      <c r="AE26" s="308" t="n">
        <v>73.1448310109718</v>
      </c>
      <c r="AF26" s="309" t="n">
        <v>16</v>
      </c>
      <c r="AG26" s="308" t="n">
        <v>78.8878018531235</v>
      </c>
      <c r="AH26" s="309" t="n">
        <v>32</v>
      </c>
      <c r="AI26" s="308" t="n">
        <v>80.1117051328003</v>
      </c>
      <c r="AJ26" s="309" t="n">
        <v>22</v>
      </c>
      <c r="AK26" s="308" t="n">
        <v>70.1053658728581</v>
      </c>
      <c r="AL26" s="309" t="n">
        <v>19</v>
      </c>
      <c r="AM26" s="308" t="n">
        <v>73.8358711453898</v>
      </c>
      <c r="AN26" s="309" t="n">
        <v>26</v>
      </c>
      <c r="AO26" s="308" t="n">
        <v>79.850388710456</v>
      </c>
      <c r="AP26" s="309" t="n">
        <v>23</v>
      </c>
    </row>
    <row r="27" s="270" customFormat="true" ht="22.5" hidden="false" customHeight="true" outlineLevel="0" collapsed="false">
      <c r="A27" s="290" t="s">
        <v>155</v>
      </c>
      <c r="B27" s="282" t="n">
        <v>34.6752857222064</v>
      </c>
      <c r="C27" s="283" t="n">
        <v>21</v>
      </c>
      <c r="D27" s="299" t="n">
        <v>34.4220438473193</v>
      </c>
      <c r="E27" s="283" t="n">
        <v>18</v>
      </c>
      <c r="F27" s="299" t="n">
        <v>34.938944033699</v>
      </c>
      <c r="G27" s="283" t="n">
        <v>25</v>
      </c>
      <c r="H27" s="282" t="n">
        <v>26.1885379651153</v>
      </c>
      <c r="I27" s="283" t="n">
        <v>8</v>
      </c>
      <c r="J27" s="282" t="n">
        <v>28.2458308302279</v>
      </c>
      <c r="K27" s="283" t="n">
        <v>9</v>
      </c>
      <c r="L27" s="282" t="n">
        <v>42.743163918179</v>
      </c>
      <c r="M27" s="283" t="n">
        <v>31</v>
      </c>
      <c r="N27" s="282" t="n">
        <v>32.0007983549497</v>
      </c>
      <c r="O27" s="283" t="n">
        <v>16</v>
      </c>
      <c r="P27" s="282" t="n">
        <v>32.9245094976268</v>
      </c>
      <c r="Q27" s="283" t="n">
        <v>25</v>
      </c>
      <c r="R27" s="282" t="n">
        <v>41.6699543263018</v>
      </c>
      <c r="S27" s="283" t="n">
        <v>23</v>
      </c>
      <c r="T27" s="285"/>
      <c r="U27" s="282" t="n">
        <v>30.1637795255949</v>
      </c>
      <c r="V27" s="287" t="n">
        <v>19</v>
      </c>
      <c r="W27" s="282" t="n">
        <v>34.9517519538392</v>
      </c>
      <c r="X27" s="283" t="n">
        <v>27</v>
      </c>
      <c r="Y27" s="288" t="n">
        <v>32.6788589984287</v>
      </c>
      <c r="Z27" s="283" t="n">
        <v>23</v>
      </c>
      <c r="AA27" s="288" t="n">
        <v>37.2853232881398</v>
      </c>
      <c r="AB27" s="283" t="n">
        <v>30</v>
      </c>
      <c r="AC27" s="308" t="n">
        <v>28.5735727329729</v>
      </c>
      <c r="AD27" s="309" t="n">
        <v>16</v>
      </c>
      <c r="AE27" s="308" t="n">
        <v>32.3801187806786</v>
      </c>
      <c r="AF27" s="309" t="n">
        <v>15</v>
      </c>
      <c r="AG27" s="308" t="n">
        <v>43.108736282948</v>
      </c>
      <c r="AH27" s="309" t="n">
        <v>42</v>
      </c>
      <c r="AI27" s="308" t="n">
        <v>34.422650793866</v>
      </c>
      <c r="AJ27" s="309" t="n">
        <v>34</v>
      </c>
      <c r="AK27" s="308" t="n">
        <v>32.4059554484439</v>
      </c>
      <c r="AL27" s="309" t="n">
        <v>24</v>
      </c>
      <c r="AM27" s="308" t="n">
        <v>33.4485763829916</v>
      </c>
      <c r="AN27" s="309" t="n">
        <v>26</v>
      </c>
      <c r="AO27" s="308" t="n">
        <v>38.1217531410878</v>
      </c>
      <c r="AP27" s="309" t="n">
        <v>28</v>
      </c>
    </row>
    <row r="28" s="270" customFormat="true" ht="22.5" hidden="false" customHeight="true" outlineLevel="0" collapsed="false">
      <c r="A28" s="290" t="s">
        <v>156</v>
      </c>
      <c r="B28" s="282" t="n">
        <v>65.0702472424201</v>
      </c>
      <c r="C28" s="283" t="n">
        <v>7</v>
      </c>
      <c r="D28" s="299" t="n">
        <v>65.4054723629668</v>
      </c>
      <c r="E28" s="283" t="n">
        <v>7</v>
      </c>
      <c r="F28" s="299" t="n">
        <v>64.721233520686</v>
      </c>
      <c r="G28" s="283" t="n">
        <v>7</v>
      </c>
      <c r="H28" s="282" t="n">
        <v>60.5567855927426</v>
      </c>
      <c r="I28" s="283" t="n">
        <v>7</v>
      </c>
      <c r="J28" s="282" t="n">
        <v>63.321200258932</v>
      </c>
      <c r="K28" s="283" t="n">
        <v>8</v>
      </c>
      <c r="L28" s="282" t="n">
        <v>68.0193926080259</v>
      </c>
      <c r="M28" s="283" t="n">
        <v>7</v>
      </c>
      <c r="N28" s="282" t="n">
        <v>67.7471276328107</v>
      </c>
      <c r="O28" s="283" t="n">
        <v>8</v>
      </c>
      <c r="P28" s="282" t="n">
        <v>64.1996016096087</v>
      </c>
      <c r="Q28" s="283" t="n">
        <v>7</v>
      </c>
      <c r="R28" s="282" t="n">
        <v>66.8709254841131</v>
      </c>
      <c r="S28" s="283" t="n">
        <v>7</v>
      </c>
      <c r="T28" s="285"/>
      <c r="U28" s="282" t="n">
        <v>59.0051358377016</v>
      </c>
      <c r="V28" s="287" t="n">
        <v>7</v>
      </c>
      <c r="W28" s="282" t="n">
        <v>70.5517771389777</v>
      </c>
      <c r="X28" s="283" t="n">
        <v>12</v>
      </c>
      <c r="Y28" s="288" t="n">
        <v>68.8702017810947</v>
      </c>
      <c r="Z28" s="283" t="n">
        <v>10</v>
      </c>
      <c r="AA28" s="288" t="n">
        <v>72.278244741546</v>
      </c>
      <c r="AB28" s="283" t="n">
        <v>14</v>
      </c>
      <c r="AC28" s="308" t="n">
        <v>71.4363713209299</v>
      </c>
      <c r="AD28" s="309" t="n">
        <v>15</v>
      </c>
      <c r="AE28" s="308" t="n">
        <v>69.2566650127458</v>
      </c>
      <c r="AF28" s="309" t="n">
        <v>10</v>
      </c>
      <c r="AG28" s="308" t="n">
        <v>71.0347853588121</v>
      </c>
      <c r="AH28" s="309" t="n">
        <v>10</v>
      </c>
      <c r="AI28" s="308" t="n">
        <v>74.7676312943943</v>
      </c>
      <c r="AJ28" s="309" t="n">
        <v>8</v>
      </c>
      <c r="AK28" s="308" t="n">
        <v>63.330465233192</v>
      </c>
      <c r="AL28" s="309" t="n">
        <v>8</v>
      </c>
      <c r="AM28" s="308" t="n">
        <v>68.7039368923997</v>
      </c>
      <c r="AN28" s="309" t="n">
        <v>16</v>
      </c>
      <c r="AO28" s="308" t="n">
        <v>76.062058459138</v>
      </c>
      <c r="AP28" s="309" t="n">
        <v>10</v>
      </c>
    </row>
    <row r="29" s="270" customFormat="true" ht="22.5" hidden="false" customHeight="true" outlineLevel="0" collapsed="false">
      <c r="A29" s="290" t="s">
        <v>157</v>
      </c>
      <c r="B29" s="282" t="n">
        <v>16.2307523922324</v>
      </c>
      <c r="C29" s="283" t="n">
        <v>22</v>
      </c>
      <c r="D29" s="299" t="n">
        <v>15.9806154396242</v>
      </c>
      <c r="E29" s="283" t="n">
        <v>20</v>
      </c>
      <c r="F29" s="299" t="n">
        <v>16.4911780686574</v>
      </c>
      <c r="G29" s="283" t="n">
        <v>24</v>
      </c>
      <c r="H29" s="282" t="n">
        <v>8.9039884112269</v>
      </c>
      <c r="I29" s="283" t="n">
        <v>14</v>
      </c>
      <c r="J29" s="282" t="n">
        <v>13.9191110396505</v>
      </c>
      <c r="K29" s="283" t="n">
        <v>20</v>
      </c>
      <c r="L29" s="282" t="n">
        <v>20.5943731737914</v>
      </c>
      <c r="M29" s="283" t="n">
        <v>24</v>
      </c>
      <c r="N29" s="282" t="n">
        <v>12.1370671797222</v>
      </c>
      <c r="O29" s="283" t="n">
        <v>25</v>
      </c>
      <c r="P29" s="282" t="n">
        <v>13.5607559927252</v>
      </c>
      <c r="Q29" s="283" t="n">
        <v>21</v>
      </c>
      <c r="R29" s="282" t="n">
        <v>22.227787998391</v>
      </c>
      <c r="S29" s="283" t="n">
        <v>22</v>
      </c>
      <c r="T29" s="285"/>
      <c r="U29" s="282" t="n">
        <v>17.9281083856789</v>
      </c>
      <c r="V29" s="287" t="n">
        <v>23</v>
      </c>
      <c r="W29" s="282" t="n">
        <v>18.0504731612831</v>
      </c>
      <c r="X29" s="283" t="n">
        <v>22</v>
      </c>
      <c r="Y29" s="288" t="n">
        <v>16.8964264041027</v>
      </c>
      <c r="Z29" s="283" t="n">
        <v>26</v>
      </c>
      <c r="AA29" s="288" t="n">
        <v>19.2353289744829</v>
      </c>
      <c r="AB29" s="283" t="n">
        <v>19</v>
      </c>
      <c r="AC29" s="308" t="n">
        <v>12.6419158916366</v>
      </c>
      <c r="AD29" s="309" t="n">
        <v>19</v>
      </c>
      <c r="AE29" s="308" t="n">
        <v>19.5786893009322</v>
      </c>
      <c r="AF29" s="309" t="n">
        <v>24</v>
      </c>
      <c r="AG29" s="308" t="n">
        <v>21.342643383814</v>
      </c>
      <c r="AH29" s="309" t="n">
        <v>23</v>
      </c>
      <c r="AI29" s="308" t="n">
        <v>16.3998640612356</v>
      </c>
      <c r="AJ29" s="309" t="n">
        <v>30</v>
      </c>
      <c r="AK29" s="308" t="n">
        <v>13.9640913440123</v>
      </c>
      <c r="AL29" s="309" t="n">
        <v>27</v>
      </c>
      <c r="AM29" s="308" t="n">
        <v>20.8258160647034</v>
      </c>
      <c r="AN29" s="309" t="n">
        <v>18</v>
      </c>
      <c r="AO29" s="308" t="n">
        <v>18.1962361961623</v>
      </c>
      <c r="AP29" s="309" t="n">
        <v>24</v>
      </c>
    </row>
    <row r="30" s="270" customFormat="true" ht="22.5" hidden="false" customHeight="true" outlineLevel="0" collapsed="false">
      <c r="A30" s="290" t="s">
        <v>158</v>
      </c>
      <c r="B30" s="282" t="n">
        <v>10.9293362634745</v>
      </c>
      <c r="C30" s="283" t="n">
        <v>51</v>
      </c>
      <c r="D30" s="299" t="n">
        <v>9.9532269218987</v>
      </c>
      <c r="E30" s="283" t="n">
        <v>62</v>
      </c>
      <c r="F30" s="299" t="n">
        <v>11.9455952883568</v>
      </c>
      <c r="G30" s="283" t="n">
        <v>40</v>
      </c>
      <c r="H30" s="282" t="n">
        <v>6.0254094306931</v>
      </c>
      <c r="I30" s="283" t="n">
        <v>46</v>
      </c>
      <c r="J30" s="282" t="n">
        <v>9.2954304844414</v>
      </c>
      <c r="K30" s="283" t="n">
        <v>48</v>
      </c>
      <c r="L30" s="282" t="n">
        <v>13.9196052996393</v>
      </c>
      <c r="M30" s="283" t="n">
        <v>52</v>
      </c>
      <c r="N30" s="282" t="n">
        <v>12.4804657335482</v>
      </c>
      <c r="O30" s="283" t="n">
        <v>49</v>
      </c>
      <c r="P30" s="282" t="n">
        <v>12.2159085965862</v>
      </c>
      <c r="Q30" s="283" t="n">
        <v>49</v>
      </c>
      <c r="R30" s="282" t="n">
        <v>8.5208560028986</v>
      </c>
      <c r="S30" s="283" t="n">
        <v>46</v>
      </c>
      <c r="T30" s="285"/>
      <c r="U30" s="282" t="n">
        <v>9.9552777164284</v>
      </c>
      <c r="V30" s="287" t="n">
        <v>62</v>
      </c>
      <c r="W30" s="282" t="n">
        <v>12.9457619160504</v>
      </c>
      <c r="X30" s="283" t="n">
        <v>72</v>
      </c>
      <c r="Y30" s="288" t="n">
        <v>11.8401601223626</v>
      </c>
      <c r="Z30" s="283" t="n">
        <v>75</v>
      </c>
      <c r="AA30" s="288" t="n">
        <v>14.0808794528263</v>
      </c>
      <c r="AB30" s="283" t="n">
        <v>70</v>
      </c>
      <c r="AC30" s="308" t="n">
        <v>9.566060984571</v>
      </c>
      <c r="AD30" s="309" t="n">
        <v>77</v>
      </c>
      <c r="AE30" s="308" t="n">
        <v>12.4485572798026</v>
      </c>
      <c r="AF30" s="309" t="n">
        <v>66</v>
      </c>
      <c r="AG30" s="308" t="n">
        <v>16.4221914196153</v>
      </c>
      <c r="AH30" s="309" t="n">
        <v>73</v>
      </c>
      <c r="AI30" s="308" t="n">
        <v>11.5778708315395</v>
      </c>
      <c r="AJ30" s="309" t="n">
        <v>85</v>
      </c>
      <c r="AK30" s="308" t="n">
        <v>7.2637058657448</v>
      </c>
      <c r="AL30" s="309" t="n">
        <v>56</v>
      </c>
      <c r="AM30" s="308" t="n">
        <v>12.7896640207517</v>
      </c>
      <c r="AN30" s="309" t="n">
        <v>68</v>
      </c>
      <c r="AO30" s="308" t="n">
        <v>16.9140358446157</v>
      </c>
      <c r="AP30" s="309" t="n">
        <v>77</v>
      </c>
    </row>
    <row r="31" s="270" customFormat="true" ht="22.5" hidden="false" customHeight="true" outlineLevel="0" collapsed="false">
      <c r="A31" s="293" t="s">
        <v>25</v>
      </c>
      <c r="B31" s="300" t="n">
        <v>6.8452202108262</v>
      </c>
      <c r="C31" s="295" t="n">
        <v>6</v>
      </c>
      <c r="D31" s="301" t="n">
        <v>7.5915750254348</v>
      </c>
      <c r="E31" s="295" t="n">
        <v>8</v>
      </c>
      <c r="F31" s="301" t="n">
        <v>6.0681660594072</v>
      </c>
      <c r="G31" s="295" t="n">
        <v>5</v>
      </c>
      <c r="H31" s="294" t="n">
        <v>5.1870243451075</v>
      </c>
      <c r="I31" s="295" t="n">
        <v>3</v>
      </c>
      <c r="J31" s="294" t="n">
        <v>6.5686110381176</v>
      </c>
      <c r="K31" s="295" t="n">
        <v>7</v>
      </c>
      <c r="L31" s="294" t="n">
        <v>7.6347620483791</v>
      </c>
      <c r="M31" s="295" t="n">
        <v>6</v>
      </c>
      <c r="N31" s="294" t="n">
        <v>6.3957768177221</v>
      </c>
      <c r="O31" s="295" t="n">
        <v>3</v>
      </c>
      <c r="P31" s="294" t="n">
        <v>7.0415009723813</v>
      </c>
      <c r="Q31" s="295" t="n">
        <v>10</v>
      </c>
      <c r="R31" s="294" t="n">
        <v>8.165518667323</v>
      </c>
      <c r="S31" s="295" t="n">
        <v>7</v>
      </c>
      <c r="T31" s="285"/>
      <c r="U31" s="294" t="n">
        <v>4.7864618134867</v>
      </c>
      <c r="V31" s="302" t="n">
        <v>4</v>
      </c>
      <c r="W31" s="294" t="n">
        <v>6.6795480546354</v>
      </c>
      <c r="X31" s="295" t="n">
        <v>8</v>
      </c>
      <c r="Y31" s="296" t="n">
        <v>6.909262202419</v>
      </c>
      <c r="Z31" s="295" t="n">
        <v>8</v>
      </c>
      <c r="AA31" s="296" t="n">
        <v>6.4437013337966</v>
      </c>
      <c r="AB31" s="295" t="n">
        <v>8</v>
      </c>
      <c r="AC31" s="310" t="n">
        <v>6.2805649459247</v>
      </c>
      <c r="AD31" s="311" t="n">
        <v>7</v>
      </c>
      <c r="AE31" s="310" t="n">
        <v>5.1669541136528</v>
      </c>
      <c r="AF31" s="311" t="n">
        <v>8</v>
      </c>
      <c r="AG31" s="310" t="n">
        <v>8.5108686573477</v>
      </c>
      <c r="AH31" s="311" t="n">
        <v>9</v>
      </c>
      <c r="AI31" s="310" t="n">
        <v>7.4496392744453</v>
      </c>
      <c r="AJ31" s="311" t="n">
        <v>4</v>
      </c>
      <c r="AK31" s="310" t="n">
        <v>5.0389297450079</v>
      </c>
      <c r="AL31" s="311" t="n">
        <v>4</v>
      </c>
      <c r="AM31" s="310" t="n">
        <v>7.8006767854677</v>
      </c>
      <c r="AN31" s="311" t="n">
        <v>4</v>
      </c>
      <c r="AO31" s="310" t="n">
        <v>6.4536964257546</v>
      </c>
      <c r="AP31" s="311" t="n">
        <v>15</v>
      </c>
    </row>
    <row r="32" s="270" customFormat="true" ht="22.5" hidden="false" customHeight="true" outlineLevel="0" collapsed="false">
      <c r="A32" s="290" t="s">
        <v>159</v>
      </c>
      <c r="B32" s="282" t="n">
        <v>82.2766127576345</v>
      </c>
      <c r="C32" s="283" t="n">
        <v>75</v>
      </c>
      <c r="D32" s="299" t="n">
        <v>81.2194173747906</v>
      </c>
      <c r="E32" s="283" t="n">
        <v>63</v>
      </c>
      <c r="F32" s="299" t="n">
        <v>83.3772930842304</v>
      </c>
      <c r="G32" s="283" t="n">
        <v>88</v>
      </c>
      <c r="H32" s="282" t="n">
        <v>67.9490935990516</v>
      </c>
      <c r="I32" s="283" t="n">
        <v>38</v>
      </c>
      <c r="J32" s="282" t="n">
        <v>83.3607845593807</v>
      </c>
      <c r="K32" s="283" t="n">
        <v>67</v>
      </c>
      <c r="L32" s="282" t="n">
        <v>86.3081820551551</v>
      </c>
      <c r="M32" s="283" t="n">
        <v>92</v>
      </c>
      <c r="N32" s="282" t="n">
        <v>79.891511000297</v>
      </c>
      <c r="O32" s="283" t="n">
        <v>59</v>
      </c>
      <c r="P32" s="282" t="n">
        <v>81.1660367634809</v>
      </c>
      <c r="Q32" s="283" t="n">
        <v>81</v>
      </c>
      <c r="R32" s="282" t="n">
        <v>87.5644634239846</v>
      </c>
      <c r="S32" s="283" t="n">
        <v>78</v>
      </c>
      <c r="T32" s="285"/>
      <c r="U32" s="282" t="n">
        <v>79.0413640648723</v>
      </c>
      <c r="V32" s="287" t="n">
        <v>87</v>
      </c>
      <c r="W32" s="282" t="n">
        <v>89.0551732540453</v>
      </c>
      <c r="X32" s="283" t="n">
        <v>124</v>
      </c>
      <c r="Y32" s="288" t="n">
        <v>88.1375382170541</v>
      </c>
      <c r="Z32" s="283" t="n">
        <v>121</v>
      </c>
      <c r="AA32" s="288" t="n">
        <v>89.9973059719875</v>
      </c>
      <c r="AB32" s="283" t="n">
        <v>126</v>
      </c>
      <c r="AC32" s="308" t="n">
        <v>82.4574828073173</v>
      </c>
      <c r="AD32" s="309" t="n">
        <v>80</v>
      </c>
      <c r="AE32" s="308" t="n">
        <v>92.5979401906774</v>
      </c>
      <c r="AF32" s="309" t="n">
        <v>132</v>
      </c>
      <c r="AG32" s="308" t="n">
        <v>91.4306848502348</v>
      </c>
      <c r="AH32" s="309" t="n">
        <v>150</v>
      </c>
      <c r="AI32" s="308" t="n">
        <v>84.9312383919897</v>
      </c>
      <c r="AJ32" s="309" t="n">
        <v>76</v>
      </c>
      <c r="AK32" s="308" t="n">
        <v>87.1905737772726</v>
      </c>
      <c r="AL32" s="309" t="n">
        <v>93</v>
      </c>
      <c r="AM32" s="308" t="n">
        <v>87.2848642930158</v>
      </c>
      <c r="AN32" s="309" t="n">
        <v>135</v>
      </c>
      <c r="AO32" s="308" t="n">
        <v>92.7586268551261</v>
      </c>
      <c r="AP32" s="309" t="n">
        <v>139</v>
      </c>
    </row>
    <row r="33" s="270" customFormat="true" ht="22.5" hidden="false" customHeight="true" outlineLevel="0" collapsed="false">
      <c r="A33" s="290" t="s">
        <v>160</v>
      </c>
      <c r="B33" s="282" t="n">
        <v>17.1889144967882</v>
      </c>
      <c r="C33" s="283" t="n">
        <v>7</v>
      </c>
      <c r="D33" s="299" t="n">
        <v>17.550674300586</v>
      </c>
      <c r="E33" s="283" t="n">
        <v>6</v>
      </c>
      <c r="F33" s="299" t="n">
        <v>16.8122746575918</v>
      </c>
      <c r="G33" s="283" t="n">
        <v>8</v>
      </c>
      <c r="H33" s="282" t="n">
        <v>11.837887064345</v>
      </c>
      <c r="I33" s="283" t="n">
        <v>5</v>
      </c>
      <c r="J33" s="282" t="n">
        <v>15.6808653619881</v>
      </c>
      <c r="K33" s="283" t="n">
        <v>7</v>
      </c>
      <c r="L33" s="282" t="n">
        <v>20.2310793382156</v>
      </c>
      <c r="M33" s="283" t="n">
        <v>7</v>
      </c>
      <c r="N33" s="282" t="n">
        <v>17.2708837239093</v>
      </c>
      <c r="O33" s="283" t="n">
        <v>6</v>
      </c>
      <c r="P33" s="282" t="n">
        <v>16.851500516856</v>
      </c>
      <c r="Q33" s="283" t="n">
        <v>4</v>
      </c>
      <c r="R33" s="282" t="n">
        <v>19.2242281838557</v>
      </c>
      <c r="S33" s="283" t="n">
        <v>11</v>
      </c>
      <c r="T33" s="285"/>
      <c r="U33" s="282" t="n">
        <v>14.0330843094033</v>
      </c>
      <c r="V33" s="287" t="n">
        <v>6</v>
      </c>
      <c r="W33" s="282" t="n">
        <v>23.0374900340242</v>
      </c>
      <c r="X33" s="283" t="n">
        <v>20</v>
      </c>
      <c r="Y33" s="288" t="n">
        <v>25.9058661385534</v>
      </c>
      <c r="Z33" s="283" t="n">
        <v>22</v>
      </c>
      <c r="AA33" s="288" t="n">
        <v>20.0925382105833</v>
      </c>
      <c r="AB33" s="283" t="n">
        <v>17</v>
      </c>
      <c r="AC33" s="308" t="n">
        <v>19.2524731136606</v>
      </c>
      <c r="AD33" s="309" t="n">
        <v>14</v>
      </c>
      <c r="AE33" s="308" t="n">
        <v>22.9950653878756</v>
      </c>
      <c r="AF33" s="309" t="n">
        <v>27</v>
      </c>
      <c r="AG33" s="308" t="n">
        <v>26.4280962598749</v>
      </c>
      <c r="AH33" s="309" t="n">
        <v>18</v>
      </c>
      <c r="AI33" s="308" t="n">
        <v>18.5377600186813</v>
      </c>
      <c r="AJ33" s="309" t="n">
        <v>6</v>
      </c>
      <c r="AK33" s="308" t="n">
        <v>17.5568044120739</v>
      </c>
      <c r="AL33" s="309" t="n">
        <v>22</v>
      </c>
      <c r="AM33" s="308" t="n">
        <v>23.5955237294611</v>
      </c>
      <c r="AN33" s="309" t="n">
        <v>20</v>
      </c>
      <c r="AO33" s="308" t="n">
        <v>26.7850960698349</v>
      </c>
      <c r="AP33" s="309" t="n">
        <v>22</v>
      </c>
    </row>
    <row r="34" s="270" customFormat="true" ht="22.5" hidden="false" customHeight="true" outlineLevel="0" collapsed="false">
      <c r="A34" s="290" t="s">
        <v>161</v>
      </c>
      <c r="B34" s="282" t="n">
        <v>36.3063077752051</v>
      </c>
      <c r="C34" s="283" t="n">
        <v>56</v>
      </c>
      <c r="D34" s="299" t="n">
        <v>26.1599370438794</v>
      </c>
      <c r="E34" s="283" t="n">
        <v>28</v>
      </c>
      <c r="F34" s="299" t="n">
        <v>46.8700227058144</v>
      </c>
      <c r="G34" s="283" t="n">
        <v>72</v>
      </c>
      <c r="H34" s="282" t="n">
        <v>26.1994992543379</v>
      </c>
      <c r="I34" s="283" t="n">
        <v>22</v>
      </c>
      <c r="J34" s="282" t="n">
        <v>34.5691660629266</v>
      </c>
      <c r="K34" s="283" t="n">
        <v>52</v>
      </c>
      <c r="L34" s="282" t="n">
        <v>41.159731088933</v>
      </c>
      <c r="M34" s="283" t="n">
        <v>66</v>
      </c>
      <c r="N34" s="282" t="n">
        <v>34.7819027328492</v>
      </c>
      <c r="O34" s="283" t="n">
        <v>48</v>
      </c>
      <c r="P34" s="282" t="n">
        <v>35.7653025457641</v>
      </c>
      <c r="Q34" s="283" t="n">
        <v>63</v>
      </c>
      <c r="R34" s="282" t="n">
        <v>38.522273779414</v>
      </c>
      <c r="S34" s="283" t="n">
        <v>53</v>
      </c>
      <c r="T34" s="285"/>
      <c r="U34" s="282" t="n">
        <v>36.013154705343</v>
      </c>
      <c r="V34" s="287" t="n">
        <v>62</v>
      </c>
      <c r="W34" s="282" t="n">
        <v>45.8243915462251</v>
      </c>
      <c r="X34" s="283" t="n">
        <v>66</v>
      </c>
      <c r="Y34" s="288" t="n">
        <v>34.780608524379</v>
      </c>
      <c r="Z34" s="283" t="n">
        <v>48</v>
      </c>
      <c r="AA34" s="288" t="n">
        <v>57.1630053690485</v>
      </c>
      <c r="AB34" s="283" t="n">
        <v>78</v>
      </c>
      <c r="AC34" s="308" t="n">
        <v>37.4236672519909</v>
      </c>
      <c r="AD34" s="309" t="n">
        <v>44</v>
      </c>
      <c r="AE34" s="308" t="n">
        <v>50.8908157858247</v>
      </c>
      <c r="AF34" s="309" t="n">
        <v>69</v>
      </c>
      <c r="AG34" s="308" t="n">
        <v>48.3062083627316</v>
      </c>
      <c r="AH34" s="309" t="n">
        <v>79</v>
      </c>
      <c r="AI34" s="308" t="n">
        <v>42.6046396532754</v>
      </c>
      <c r="AJ34" s="309" t="n">
        <v>41</v>
      </c>
      <c r="AK34" s="308" t="n">
        <v>37.7940320811125</v>
      </c>
      <c r="AL34" s="309" t="n">
        <v>69</v>
      </c>
      <c r="AM34" s="308" t="n">
        <v>48.9846419276265</v>
      </c>
      <c r="AN34" s="309" t="n">
        <v>61</v>
      </c>
      <c r="AO34" s="308" t="n">
        <v>48.3599790845423</v>
      </c>
      <c r="AP34" s="309" t="n">
        <v>75</v>
      </c>
    </row>
    <row r="35" s="270" customFormat="true" ht="22.5" hidden="false" customHeight="true" outlineLevel="0" collapsed="false">
      <c r="A35" s="290" t="s">
        <v>162</v>
      </c>
      <c r="B35" s="282" t="n">
        <v>24.1815058961457</v>
      </c>
      <c r="C35" s="283" t="n">
        <v>54</v>
      </c>
      <c r="D35" s="299" t="n">
        <v>13.7255378978932</v>
      </c>
      <c r="E35" s="283" t="n">
        <v>35</v>
      </c>
      <c r="F35" s="299" t="n">
        <v>35.0675525607032</v>
      </c>
      <c r="G35" s="283" t="n">
        <v>61</v>
      </c>
      <c r="H35" s="282" t="n">
        <v>11.5817541610788</v>
      </c>
      <c r="I35" s="283" t="n">
        <v>36</v>
      </c>
      <c r="J35" s="282" t="n">
        <v>23.1157790289783</v>
      </c>
      <c r="K35" s="283" t="n">
        <v>50</v>
      </c>
      <c r="L35" s="282" t="n">
        <v>29.3486555672082</v>
      </c>
      <c r="M35" s="283" t="n">
        <v>59</v>
      </c>
      <c r="N35" s="282" t="n">
        <v>22.2381187285579</v>
      </c>
      <c r="O35" s="283" t="n">
        <v>43</v>
      </c>
      <c r="P35" s="282" t="n">
        <v>23.6274344297542</v>
      </c>
      <c r="Q35" s="283" t="n">
        <v>59</v>
      </c>
      <c r="R35" s="282" t="n">
        <v>26.6100967014126</v>
      </c>
      <c r="S35" s="283" t="n">
        <v>51</v>
      </c>
      <c r="T35" s="285"/>
      <c r="U35" s="282" t="n">
        <v>24.2474305141628</v>
      </c>
      <c r="V35" s="287" t="n">
        <v>66</v>
      </c>
      <c r="W35" s="282" t="n">
        <v>33.0780370862703</v>
      </c>
      <c r="X35" s="283" t="n">
        <v>61</v>
      </c>
      <c r="Y35" s="288" t="n">
        <v>19.6996128070636</v>
      </c>
      <c r="Z35" s="283" t="n">
        <v>54</v>
      </c>
      <c r="AA35" s="288" t="n">
        <v>46.8136190113895</v>
      </c>
      <c r="AB35" s="283" t="n">
        <v>64</v>
      </c>
      <c r="AC35" s="308" t="n">
        <v>23.2424597214464</v>
      </c>
      <c r="AD35" s="309" t="n">
        <v>45</v>
      </c>
      <c r="AE35" s="308" t="n">
        <v>38.5696720256729</v>
      </c>
      <c r="AF35" s="309" t="n">
        <v>58</v>
      </c>
      <c r="AG35" s="308" t="n">
        <v>36.4139073730256</v>
      </c>
      <c r="AH35" s="309" t="n">
        <v>73</v>
      </c>
      <c r="AI35" s="308" t="n">
        <v>27.6711911132868</v>
      </c>
      <c r="AJ35" s="309" t="n">
        <v>46</v>
      </c>
      <c r="AK35" s="308" t="n">
        <v>30.988739809343</v>
      </c>
      <c r="AL35" s="309" t="n">
        <v>67</v>
      </c>
      <c r="AM35" s="308" t="n">
        <v>32.8848170730653</v>
      </c>
      <c r="AN35" s="309" t="n">
        <v>55</v>
      </c>
      <c r="AO35" s="308" t="n">
        <v>35.6208220823444</v>
      </c>
      <c r="AP35" s="309" t="n">
        <v>66</v>
      </c>
    </row>
    <row r="36" s="270" customFormat="true" ht="22.5" hidden="false" customHeight="true" outlineLevel="0" collapsed="false">
      <c r="A36" s="290" t="s">
        <v>34</v>
      </c>
      <c r="B36" s="282" t="n">
        <v>30.4241878299548</v>
      </c>
      <c r="C36" s="283" t="n">
        <v>24</v>
      </c>
      <c r="D36" s="299" t="n">
        <v>21.1049069931364</v>
      </c>
      <c r="E36" s="283" t="n">
        <v>12</v>
      </c>
      <c r="F36" s="299" t="n">
        <v>40.126792704671</v>
      </c>
      <c r="G36" s="283" t="n">
        <v>31</v>
      </c>
      <c r="H36" s="282" t="n">
        <v>22.6841097895347</v>
      </c>
      <c r="I36" s="283" t="n">
        <v>7</v>
      </c>
      <c r="J36" s="282" t="n">
        <v>29.6501056947266</v>
      </c>
      <c r="K36" s="283" t="n">
        <v>22</v>
      </c>
      <c r="L36" s="282" t="n">
        <v>33.6942899986898</v>
      </c>
      <c r="M36" s="283" t="n">
        <v>30</v>
      </c>
      <c r="N36" s="282" t="n">
        <v>29.8099354645197</v>
      </c>
      <c r="O36" s="283" t="n">
        <v>24</v>
      </c>
      <c r="P36" s="282" t="n">
        <v>30.6377733330573</v>
      </c>
      <c r="Q36" s="283" t="n">
        <v>28</v>
      </c>
      <c r="R36" s="282" t="n">
        <v>31.3018874974139</v>
      </c>
      <c r="S36" s="283" t="n">
        <v>22</v>
      </c>
      <c r="T36" s="285"/>
      <c r="U36" s="282" t="n">
        <v>29.4229310217241</v>
      </c>
      <c r="V36" s="287" t="n">
        <v>21</v>
      </c>
      <c r="W36" s="282" t="n">
        <v>39.7504169021549</v>
      </c>
      <c r="X36" s="283" t="n">
        <v>26</v>
      </c>
      <c r="Y36" s="288" t="n">
        <v>30.0069183228169</v>
      </c>
      <c r="Z36" s="283" t="n">
        <v>20</v>
      </c>
      <c r="AA36" s="288" t="n">
        <v>49.7540331861584</v>
      </c>
      <c r="AB36" s="283" t="n">
        <v>29</v>
      </c>
      <c r="AC36" s="308" t="n">
        <v>31.8400481837609</v>
      </c>
      <c r="AD36" s="309" t="n">
        <v>19</v>
      </c>
      <c r="AE36" s="308" t="n">
        <v>44.8731715190768</v>
      </c>
      <c r="AF36" s="309" t="n">
        <v>28</v>
      </c>
      <c r="AG36" s="308" t="n">
        <v>41.7432936345113</v>
      </c>
      <c r="AH36" s="309" t="n">
        <v>28</v>
      </c>
      <c r="AI36" s="308" t="n">
        <v>35.677193730499</v>
      </c>
      <c r="AJ36" s="309" t="n">
        <v>14</v>
      </c>
      <c r="AK36" s="308" t="n">
        <v>35.0509585439136</v>
      </c>
      <c r="AL36" s="309" t="n">
        <v>15</v>
      </c>
      <c r="AM36" s="308" t="n">
        <v>42.7342838291687</v>
      </c>
      <c r="AN36" s="309" t="n">
        <v>28</v>
      </c>
      <c r="AO36" s="308" t="n">
        <v>40.5437176363374</v>
      </c>
      <c r="AP36" s="309" t="n">
        <v>31</v>
      </c>
    </row>
    <row r="37" s="270" customFormat="true" ht="22.5" hidden="false" customHeight="true" outlineLevel="0" collapsed="false">
      <c r="A37" s="290" t="s">
        <v>163</v>
      </c>
      <c r="B37" s="282" t="n">
        <v>53.6690795279214</v>
      </c>
      <c r="C37" s="283" t="n">
        <v>45</v>
      </c>
      <c r="D37" s="299" t="n">
        <v>56.464793597507</v>
      </c>
      <c r="E37" s="283" t="n">
        <v>50</v>
      </c>
      <c r="F37" s="299" t="n">
        <v>50.7583711336957</v>
      </c>
      <c r="G37" s="283" t="n">
        <v>40</v>
      </c>
      <c r="H37" s="282" t="n">
        <v>29.3590442097848</v>
      </c>
      <c r="I37" s="283" t="n">
        <v>30</v>
      </c>
      <c r="J37" s="282" t="n">
        <v>54.1451501305269</v>
      </c>
      <c r="K37" s="283" t="n">
        <v>44</v>
      </c>
      <c r="L37" s="282" t="n">
        <v>61.6047189557033</v>
      </c>
      <c r="M37" s="283" t="n">
        <v>48</v>
      </c>
      <c r="N37" s="282" t="n">
        <v>45.1049412903938</v>
      </c>
      <c r="O37" s="283" t="n">
        <v>37</v>
      </c>
      <c r="P37" s="282" t="n">
        <v>50.3034523972797</v>
      </c>
      <c r="Q37" s="283" t="n">
        <v>47</v>
      </c>
      <c r="R37" s="282" t="n">
        <v>65.8210860131503</v>
      </c>
      <c r="S37" s="283" t="n">
        <v>44</v>
      </c>
      <c r="T37" s="285"/>
      <c r="U37" s="282" t="n">
        <v>53.2552676911901</v>
      </c>
      <c r="V37" s="287" t="n">
        <v>55</v>
      </c>
      <c r="W37" s="282" t="n">
        <v>67.1300089810147</v>
      </c>
      <c r="X37" s="283" t="n">
        <v>69</v>
      </c>
      <c r="Y37" s="288" t="n">
        <v>70.072739480984</v>
      </c>
      <c r="Z37" s="283" t="n">
        <v>79</v>
      </c>
      <c r="AA37" s="288" t="n">
        <v>64.1087177570027</v>
      </c>
      <c r="AB37" s="283" t="n">
        <v>58</v>
      </c>
      <c r="AC37" s="308" t="n">
        <v>51.8132352018273</v>
      </c>
      <c r="AD37" s="309" t="n">
        <v>45</v>
      </c>
      <c r="AE37" s="308" t="n">
        <v>72.9772611270191</v>
      </c>
      <c r="AF37" s="309" t="n">
        <v>71</v>
      </c>
      <c r="AG37" s="308" t="n">
        <v>74.9683242639258</v>
      </c>
      <c r="AH37" s="309" t="n">
        <v>82</v>
      </c>
      <c r="AI37" s="308" t="n">
        <v>47.3716713885405</v>
      </c>
      <c r="AJ37" s="309" t="n">
        <v>51</v>
      </c>
      <c r="AK37" s="308" t="n">
        <v>65.2654589069404</v>
      </c>
      <c r="AL37" s="309" t="n">
        <v>54</v>
      </c>
      <c r="AM37" s="308" t="n">
        <v>69.5243106194533</v>
      </c>
      <c r="AN37" s="309" t="n">
        <v>72</v>
      </c>
      <c r="AO37" s="308" t="n">
        <v>69.7707055479456</v>
      </c>
      <c r="AP37" s="309" t="n">
        <v>77</v>
      </c>
    </row>
    <row r="38" s="270" customFormat="true" ht="22.5" hidden="false" customHeight="true" outlineLevel="0" collapsed="false">
      <c r="A38" s="290" t="s">
        <v>162</v>
      </c>
      <c r="B38" s="282" t="n">
        <v>47.4774262512149</v>
      </c>
      <c r="C38" s="283" t="n">
        <v>45</v>
      </c>
      <c r="D38" s="299" t="n">
        <v>49.2224494803023</v>
      </c>
      <c r="E38" s="283" t="n">
        <v>51</v>
      </c>
      <c r="F38" s="299" t="n">
        <v>45.6606260940456</v>
      </c>
      <c r="G38" s="283" t="n">
        <v>39</v>
      </c>
      <c r="H38" s="282" t="n">
        <v>22.2705702908263</v>
      </c>
      <c r="I38" s="283" t="n">
        <v>34</v>
      </c>
      <c r="J38" s="282" t="n">
        <v>45.0387654596613</v>
      </c>
      <c r="K38" s="283" t="n">
        <v>47</v>
      </c>
      <c r="L38" s="282" t="n">
        <v>58.0609844824952</v>
      </c>
      <c r="M38" s="283" t="n">
        <v>46</v>
      </c>
      <c r="N38" s="282" t="n">
        <v>38.6911402085229</v>
      </c>
      <c r="O38" s="283" t="n">
        <v>37</v>
      </c>
      <c r="P38" s="282" t="n">
        <v>45.1497594428149</v>
      </c>
      <c r="Q38" s="283" t="n">
        <v>47</v>
      </c>
      <c r="R38" s="282" t="n">
        <v>58.0611396883746</v>
      </c>
      <c r="S38" s="283" t="n">
        <v>44</v>
      </c>
      <c r="T38" s="285"/>
      <c r="U38" s="282" t="n">
        <v>48.1266906681326</v>
      </c>
      <c r="V38" s="287" t="n">
        <v>57</v>
      </c>
      <c r="W38" s="282" t="n">
        <v>61.758770171672</v>
      </c>
      <c r="X38" s="283" t="n">
        <v>68</v>
      </c>
      <c r="Y38" s="288" t="n">
        <v>65.0753430165799</v>
      </c>
      <c r="Z38" s="283" t="n">
        <v>76</v>
      </c>
      <c r="AA38" s="288" t="n">
        <v>58.3536563054103</v>
      </c>
      <c r="AB38" s="283" t="n">
        <v>58</v>
      </c>
      <c r="AC38" s="308" t="n">
        <v>43.6529262536494</v>
      </c>
      <c r="AD38" s="309" t="n">
        <v>45</v>
      </c>
      <c r="AE38" s="308" t="n">
        <v>67.8852286844778</v>
      </c>
      <c r="AF38" s="309" t="n">
        <v>69</v>
      </c>
      <c r="AG38" s="308" t="n">
        <v>71.7921002468538</v>
      </c>
      <c r="AH38" s="309" t="n">
        <v>78</v>
      </c>
      <c r="AI38" s="308" t="n">
        <v>39.1261478928126</v>
      </c>
      <c r="AJ38" s="309" t="n">
        <v>54</v>
      </c>
      <c r="AK38" s="308" t="n">
        <v>60.7088718223285</v>
      </c>
      <c r="AL38" s="309" t="n">
        <v>54</v>
      </c>
      <c r="AM38" s="308" t="n">
        <v>63.687064758527</v>
      </c>
      <c r="AN38" s="309" t="n">
        <v>70</v>
      </c>
      <c r="AO38" s="308" t="n">
        <v>64.9053388053284</v>
      </c>
      <c r="AP38" s="309" t="n">
        <v>75</v>
      </c>
    </row>
    <row r="39" s="270" customFormat="true" ht="22.5" hidden="false" customHeight="true" outlineLevel="0" collapsed="false">
      <c r="A39" s="290" t="s">
        <v>34</v>
      </c>
      <c r="B39" s="282" t="n">
        <v>34.996613868357</v>
      </c>
      <c r="C39" s="283" t="n">
        <v>8</v>
      </c>
      <c r="D39" s="299" t="n">
        <v>38.9151393390189</v>
      </c>
      <c r="E39" s="283" t="n">
        <v>8</v>
      </c>
      <c r="F39" s="299" t="n">
        <v>30.9169101874532</v>
      </c>
      <c r="G39" s="283" t="n">
        <v>7</v>
      </c>
      <c r="H39" s="282" t="n">
        <v>20.0783917246923</v>
      </c>
      <c r="I39" s="283" t="n">
        <v>6</v>
      </c>
      <c r="J39" s="282" t="n">
        <v>37.8301309693956</v>
      </c>
      <c r="K39" s="283" t="n">
        <v>7</v>
      </c>
      <c r="L39" s="282" t="n">
        <v>37.8252578591729</v>
      </c>
      <c r="M39" s="283" t="n">
        <v>8</v>
      </c>
      <c r="N39" s="282" t="n">
        <v>28.2666360318363</v>
      </c>
      <c r="O39" s="283" t="n">
        <v>7</v>
      </c>
      <c r="P39" s="282" t="n">
        <v>31.5457923246505</v>
      </c>
      <c r="Q39" s="283" t="n">
        <v>8</v>
      </c>
      <c r="R39" s="282" t="n">
        <v>48.12796239659</v>
      </c>
      <c r="S39" s="283" t="n">
        <v>8</v>
      </c>
      <c r="T39" s="285"/>
      <c r="U39" s="282" t="n">
        <v>29.8136404629729</v>
      </c>
      <c r="V39" s="287" t="n">
        <v>7</v>
      </c>
      <c r="W39" s="282" t="n">
        <v>45.0650915752339</v>
      </c>
      <c r="X39" s="283" t="n">
        <v>10</v>
      </c>
      <c r="Y39" s="288" t="n">
        <v>49.1584197451798</v>
      </c>
      <c r="Z39" s="283" t="n">
        <v>11</v>
      </c>
      <c r="AA39" s="288" t="n">
        <v>40.8624857039224</v>
      </c>
      <c r="AB39" s="283" t="n">
        <v>9</v>
      </c>
      <c r="AC39" s="308" t="n">
        <v>34.5656244363213</v>
      </c>
      <c r="AD39" s="309" t="n">
        <v>10</v>
      </c>
      <c r="AE39" s="308" t="n">
        <v>49.7444054503865</v>
      </c>
      <c r="AF39" s="309" t="n">
        <v>10</v>
      </c>
      <c r="AG39" s="308" t="n">
        <v>49.7822947390588</v>
      </c>
      <c r="AH39" s="309" t="n">
        <v>10</v>
      </c>
      <c r="AI39" s="308" t="n">
        <v>34.147968050625</v>
      </c>
      <c r="AJ39" s="309" t="n">
        <v>9</v>
      </c>
      <c r="AK39" s="308" t="n">
        <v>42.9165037967303</v>
      </c>
      <c r="AL39" s="309" t="n">
        <v>7</v>
      </c>
      <c r="AM39" s="308" t="n">
        <v>48.1112259183403</v>
      </c>
      <c r="AN39" s="309" t="n">
        <v>11</v>
      </c>
      <c r="AO39" s="308" t="n">
        <v>45.5296558054283</v>
      </c>
      <c r="AP39" s="309" t="n">
        <v>11</v>
      </c>
    </row>
    <row r="40" s="270" customFormat="true" ht="22.5" hidden="false" customHeight="true" outlineLevel="0" collapsed="false">
      <c r="A40" s="290" t="s">
        <v>164</v>
      </c>
      <c r="B40" s="282" t="n">
        <v>61.9650284187382</v>
      </c>
      <c r="C40" s="283" t="n">
        <v>26</v>
      </c>
      <c r="D40" s="299" t="n">
        <v>61.0675342989981</v>
      </c>
      <c r="E40" s="283" t="n">
        <v>24</v>
      </c>
      <c r="F40" s="299" t="n">
        <v>62.8994385919799</v>
      </c>
      <c r="G40" s="283" t="n">
        <v>29</v>
      </c>
      <c r="H40" s="282" t="n">
        <v>52.685565695355</v>
      </c>
      <c r="I40" s="283" t="n">
        <v>21</v>
      </c>
      <c r="J40" s="282" t="n">
        <v>61.0736659861967</v>
      </c>
      <c r="K40" s="283" t="n">
        <v>21</v>
      </c>
      <c r="L40" s="282" t="n">
        <v>65.8560494939602</v>
      </c>
      <c r="M40" s="283" t="n">
        <v>32</v>
      </c>
      <c r="N40" s="282" t="n">
        <v>58.0535174809754</v>
      </c>
      <c r="O40" s="283" t="n">
        <v>22</v>
      </c>
      <c r="P40" s="282" t="n">
        <v>60.3333541146216</v>
      </c>
      <c r="Q40" s="283" t="n">
        <v>31</v>
      </c>
      <c r="R40" s="282" t="n">
        <v>70.8757373495902</v>
      </c>
      <c r="S40" s="283" t="n">
        <v>23</v>
      </c>
      <c r="T40" s="285"/>
      <c r="U40" s="282" t="n">
        <v>55.8217822049534</v>
      </c>
      <c r="V40" s="287" t="n">
        <v>30</v>
      </c>
      <c r="W40" s="282" t="n">
        <v>68.5599593097055</v>
      </c>
      <c r="X40" s="283" t="n">
        <v>42</v>
      </c>
      <c r="Y40" s="288" t="n">
        <v>68.2298641913612</v>
      </c>
      <c r="Z40" s="283" t="n">
        <v>43</v>
      </c>
      <c r="AA40" s="288" t="n">
        <v>68.8988668257533</v>
      </c>
      <c r="AB40" s="283" t="n">
        <v>41</v>
      </c>
      <c r="AC40" s="308" t="n">
        <v>68.1356240799957</v>
      </c>
      <c r="AD40" s="309" t="n">
        <v>35</v>
      </c>
      <c r="AE40" s="308" t="n">
        <v>68.141413506645</v>
      </c>
      <c r="AF40" s="309" t="n">
        <v>43</v>
      </c>
      <c r="AG40" s="308" t="n">
        <v>69.3444809844875</v>
      </c>
      <c r="AH40" s="309" t="n">
        <v>47</v>
      </c>
      <c r="AI40" s="308" t="n">
        <v>65.7485136806785</v>
      </c>
      <c r="AJ40" s="309" t="n">
        <v>33</v>
      </c>
      <c r="AK40" s="308" t="n">
        <v>62.2142305772979</v>
      </c>
      <c r="AL40" s="309" t="n">
        <v>25</v>
      </c>
      <c r="AM40" s="308" t="n">
        <v>71.5590810995248</v>
      </c>
      <c r="AN40" s="309" t="n">
        <v>47</v>
      </c>
      <c r="AO40" s="308" t="n">
        <v>70.1222872707367</v>
      </c>
      <c r="AP40" s="309" t="n">
        <v>47</v>
      </c>
    </row>
    <row r="41" s="270" customFormat="true" ht="22.5" hidden="false" customHeight="true" outlineLevel="0" collapsed="false">
      <c r="A41" s="290" t="s">
        <v>162</v>
      </c>
      <c r="B41" s="282" t="n">
        <v>23.8027510634632</v>
      </c>
      <c r="C41" s="283" t="n">
        <v>43</v>
      </c>
      <c r="D41" s="299" t="n">
        <v>20.6689525449547</v>
      </c>
      <c r="E41" s="283" t="n">
        <v>39</v>
      </c>
      <c r="F41" s="299" t="n">
        <v>27.0654501187306</v>
      </c>
      <c r="G41" s="283" t="n">
        <v>46</v>
      </c>
      <c r="H41" s="282" t="n">
        <v>13.1272810562344</v>
      </c>
      <c r="I41" s="283" t="n">
        <v>33</v>
      </c>
      <c r="J41" s="282" t="n">
        <v>18.2656585401876</v>
      </c>
      <c r="K41" s="283" t="n">
        <v>39</v>
      </c>
      <c r="L41" s="282" t="n">
        <v>31.9028012158623</v>
      </c>
      <c r="M41" s="283" t="n">
        <v>46</v>
      </c>
      <c r="N41" s="282" t="n">
        <v>19.4089910143364</v>
      </c>
      <c r="O41" s="283" t="n">
        <v>37</v>
      </c>
      <c r="P41" s="282" t="n">
        <v>25.0780305730113</v>
      </c>
      <c r="Q41" s="283" t="n">
        <v>48</v>
      </c>
      <c r="R41" s="282" t="n">
        <v>26.3662926467755</v>
      </c>
      <c r="S41" s="283" t="n">
        <v>39</v>
      </c>
      <c r="T41" s="285"/>
      <c r="U41" s="282" t="n">
        <v>23.9759421444585</v>
      </c>
      <c r="V41" s="287" t="n">
        <v>47</v>
      </c>
      <c r="W41" s="282" t="n">
        <v>33.2282494346804</v>
      </c>
      <c r="X41" s="283" t="n">
        <v>61</v>
      </c>
      <c r="Y41" s="288" t="n">
        <v>29.4894428481549</v>
      </c>
      <c r="Z41" s="283" t="n">
        <v>69</v>
      </c>
      <c r="AA41" s="288" t="n">
        <v>37.0668692227532</v>
      </c>
      <c r="AB41" s="283" t="n">
        <v>54</v>
      </c>
      <c r="AC41" s="308" t="n">
        <v>27.1192353658072</v>
      </c>
      <c r="AD41" s="309" t="n">
        <v>61</v>
      </c>
      <c r="AE41" s="308" t="n">
        <v>32.8961123686228</v>
      </c>
      <c r="AF41" s="309" t="n">
        <v>57</v>
      </c>
      <c r="AG41" s="308" t="n">
        <v>38.9583679517161</v>
      </c>
      <c r="AH41" s="309" t="n">
        <v>63</v>
      </c>
      <c r="AI41" s="308" t="n">
        <v>24.6759109927632</v>
      </c>
      <c r="AJ41" s="309" t="n">
        <v>50</v>
      </c>
      <c r="AK41" s="308" t="n">
        <v>27.3536428138695</v>
      </c>
      <c r="AL41" s="309" t="n">
        <v>39</v>
      </c>
      <c r="AM41" s="308" t="n">
        <v>36.6950843552432</v>
      </c>
      <c r="AN41" s="309" t="n">
        <v>69</v>
      </c>
      <c r="AO41" s="308" t="n">
        <v>35.1490491484808</v>
      </c>
      <c r="AP41" s="309" t="n">
        <v>65</v>
      </c>
    </row>
    <row r="42" s="270" customFormat="true" ht="22.5" hidden="false" customHeight="true" outlineLevel="0" collapsed="false">
      <c r="A42" s="290" t="s">
        <v>156</v>
      </c>
      <c r="B42" s="282" t="n">
        <v>29.4219244561068</v>
      </c>
      <c r="C42" s="283" t="n">
        <v>6</v>
      </c>
      <c r="D42" s="299" t="n">
        <v>28.8709613626347</v>
      </c>
      <c r="E42" s="283" t="n">
        <v>6</v>
      </c>
      <c r="F42" s="299" t="n">
        <v>29.9955499632802</v>
      </c>
      <c r="G42" s="283" t="n">
        <v>6</v>
      </c>
      <c r="H42" s="282" t="n">
        <v>25.0717636946919</v>
      </c>
      <c r="I42" s="283" t="n">
        <v>5</v>
      </c>
      <c r="J42" s="282" t="n">
        <v>31.6385527932521</v>
      </c>
      <c r="K42" s="283" t="n">
        <v>6</v>
      </c>
      <c r="L42" s="282" t="n">
        <v>29.1300357304347</v>
      </c>
      <c r="M42" s="283" t="n">
        <v>6</v>
      </c>
      <c r="N42" s="282" t="n">
        <v>30.0533761486261</v>
      </c>
      <c r="O42" s="283" t="n">
        <v>5</v>
      </c>
      <c r="P42" s="282" t="n">
        <v>28.0945976274532</v>
      </c>
      <c r="Q42" s="283" t="n">
        <v>8</v>
      </c>
      <c r="R42" s="282" t="n">
        <v>34.0719957890515</v>
      </c>
      <c r="S42" s="283" t="n">
        <v>5</v>
      </c>
      <c r="T42" s="285"/>
      <c r="U42" s="282" t="n">
        <v>22.6221600120099</v>
      </c>
      <c r="V42" s="287" t="n">
        <v>6</v>
      </c>
      <c r="W42" s="282" t="n">
        <v>36.3924959552507</v>
      </c>
      <c r="X42" s="283" t="n">
        <v>8</v>
      </c>
      <c r="Y42" s="288" t="n">
        <v>33.6125432238864</v>
      </c>
      <c r="Z42" s="283" t="n">
        <v>8</v>
      </c>
      <c r="AA42" s="288" t="n">
        <v>39.2466638073616</v>
      </c>
      <c r="AB42" s="283" t="n">
        <v>8</v>
      </c>
      <c r="AC42" s="308" t="n">
        <v>35.2655907026612</v>
      </c>
      <c r="AD42" s="309" t="n">
        <v>8</v>
      </c>
      <c r="AE42" s="308" t="n">
        <v>41.0190207107067</v>
      </c>
      <c r="AF42" s="309" t="n">
        <v>8</v>
      </c>
      <c r="AG42" s="308" t="n">
        <v>32.8680495341912</v>
      </c>
      <c r="AH42" s="309" t="n">
        <v>8</v>
      </c>
      <c r="AI42" s="308" t="n">
        <v>39.5215485230724</v>
      </c>
      <c r="AJ42" s="309" t="n">
        <v>8</v>
      </c>
      <c r="AK42" s="308" t="n">
        <v>25.5849989168127</v>
      </c>
      <c r="AL42" s="309" t="n">
        <v>6</v>
      </c>
      <c r="AM42" s="308" t="n">
        <v>40.8664273544112</v>
      </c>
      <c r="AN42" s="309" t="n">
        <v>9</v>
      </c>
      <c r="AO42" s="308" t="n">
        <v>38.1421204830912</v>
      </c>
      <c r="AP42" s="309" t="n">
        <v>8</v>
      </c>
    </row>
    <row r="43" s="270" customFormat="true" ht="22.5" hidden="false" customHeight="true" outlineLevel="0" collapsed="false">
      <c r="A43" s="312" t="s">
        <v>34</v>
      </c>
      <c r="B43" s="313" t="n">
        <v>44.6385431970934</v>
      </c>
      <c r="C43" s="314" t="n">
        <v>10</v>
      </c>
      <c r="D43" s="315" t="n">
        <v>45.0219815277768</v>
      </c>
      <c r="E43" s="314" t="n">
        <v>11</v>
      </c>
      <c r="F43" s="315" t="n">
        <v>44.2393331419844</v>
      </c>
      <c r="G43" s="314" t="n">
        <v>9</v>
      </c>
      <c r="H43" s="316" t="n">
        <v>37.4409522639512</v>
      </c>
      <c r="I43" s="314" t="n">
        <v>14</v>
      </c>
      <c r="J43" s="282" t="n">
        <v>42.7590076234812</v>
      </c>
      <c r="K43" s="314" t="n">
        <v>10</v>
      </c>
      <c r="L43" s="316" t="n">
        <v>48.6109061343935</v>
      </c>
      <c r="M43" s="314" t="n">
        <v>9</v>
      </c>
      <c r="N43" s="316" t="n">
        <v>42.907532221407</v>
      </c>
      <c r="O43" s="314" t="n">
        <v>10</v>
      </c>
      <c r="P43" s="316" t="n">
        <v>43.1560060112569</v>
      </c>
      <c r="Q43" s="314" t="n">
        <v>11</v>
      </c>
      <c r="R43" s="316" t="n">
        <v>51.5999759859519</v>
      </c>
      <c r="S43" s="314" t="n">
        <v>8</v>
      </c>
      <c r="T43" s="317"/>
      <c r="U43" s="316" t="n">
        <v>37.9984578189612</v>
      </c>
      <c r="V43" s="318" t="n">
        <v>11</v>
      </c>
      <c r="W43" s="316" t="n">
        <v>47.4474082565895</v>
      </c>
      <c r="X43" s="283" t="n">
        <v>12</v>
      </c>
      <c r="Y43" s="288" t="n">
        <v>49.8179839930293</v>
      </c>
      <c r="Z43" s="283" t="n">
        <v>13</v>
      </c>
      <c r="AA43" s="288" t="n">
        <v>45.0135463489373</v>
      </c>
      <c r="AB43" s="283" t="n">
        <v>11</v>
      </c>
      <c r="AC43" s="308" t="n">
        <v>47.4460825206056</v>
      </c>
      <c r="AD43" s="309" t="n">
        <v>9</v>
      </c>
      <c r="AE43" s="308" t="n">
        <v>45.5893805044089</v>
      </c>
      <c r="AF43" s="309" t="n">
        <v>15</v>
      </c>
      <c r="AG43" s="308" t="n">
        <v>49.264462954839</v>
      </c>
      <c r="AH43" s="309" t="n">
        <v>11</v>
      </c>
      <c r="AI43" s="308" t="n">
        <v>43.2927395190906</v>
      </c>
      <c r="AJ43" s="309" t="n">
        <v>14</v>
      </c>
      <c r="AK43" s="308" t="n">
        <v>43.0508330154456</v>
      </c>
      <c r="AL43" s="309" t="n">
        <v>9</v>
      </c>
      <c r="AM43" s="308" t="n">
        <v>49.7096373631126</v>
      </c>
      <c r="AN43" s="309" t="n">
        <v>10</v>
      </c>
      <c r="AO43" s="308" t="n">
        <v>48.7763375065716</v>
      </c>
      <c r="AP43" s="309" t="n">
        <v>15</v>
      </c>
    </row>
    <row r="44" customFormat="false" ht="9" hidden="false" customHeight="true" outlineLevel="0" collapsed="false">
      <c r="A44" s="319"/>
      <c r="B44" s="320"/>
      <c r="C44" s="321"/>
      <c r="D44" s="219"/>
      <c r="E44" s="218"/>
      <c r="F44" s="218"/>
      <c r="G44" s="218"/>
      <c r="H44" s="320"/>
      <c r="I44" s="216"/>
      <c r="J44" s="320"/>
      <c r="K44" s="216"/>
      <c r="L44" s="217"/>
      <c r="M44" s="216"/>
      <c r="N44" s="217"/>
      <c r="O44" s="216"/>
      <c r="P44" s="217"/>
      <c r="Q44" s="216"/>
      <c r="R44" s="217"/>
      <c r="S44" s="216"/>
      <c r="U44" s="217"/>
      <c r="V44" s="216"/>
      <c r="W44" s="217"/>
      <c r="X44" s="319"/>
      <c r="Y44" s="319"/>
      <c r="Z44" s="319"/>
      <c r="AA44" s="319"/>
      <c r="AB44" s="319"/>
      <c r="AC44" s="319"/>
      <c r="AD44" s="322"/>
      <c r="AE44" s="320"/>
      <c r="AF44" s="322"/>
      <c r="AG44" s="320"/>
      <c r="AH44" s="322"/>
      <c r="AI44" s="320"/>
      <c r="AJ44" s="322"/>
      <c r="AK44" s="320"/>
      <c r="AL44" s="322"/>
      <c r="AM44" s="320"/>
      <c r="AN44" s="322"/>
      <c r="AO44" s="320"/>
      <c r="AP44" s="322"/>
    </row>
    <row r="45" customFormat="false" ht="12" hidden="false" customHeight="false" outlineLevel="0" collapsed="false">
      <c r="A45" s="323" t="s">
        <v>165</v>
      </c>
    </row>
  </sheetData>
  <mergeCells count="30">
    <mergeCell ref="A1:AP1"/>
    <mergeCell ref="B4:S4"/>
    <mergeCell ref="W4:AP4"/>
    <mergeCell ref="D5:G5"/>
    <mergeCell ref="H5:M5"/>
    <mergeCell ref="N5:S5"/>
    <mergeCell ref="U5:V5"/>
    <mergeCell ref="Y5:AB5"/>
    <mergeCell ref="AC5:AH5"/>
    <mergeCell ref="AI5:AP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U6:V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</mergeCells>
  <printOptions headings="false" gridLines="false" gridLinesSet="true" horizontalCentered="true" verticalCentered="false"/>
  <pageMargins left="0.39375" right="0.196527777777778" top="0.7875" bottom="0.590277777777778" header="0.511811023622047" footer="0.511811023622047"/>
  <pageSetup paperSize="9" scale="73" fitToWidth="1" fitToHeight="1" pageOrder="downThenOver" orientation="portrait" blackAndWhite="false" draft="false" cellComments="none" firstPageNumber="42" useFirstPageNumber="true" horizontalDpi="300" verticalDpi="300" copies="1"/>
  <headerFooter differentFirst="false" differentOddEven="false">
    <oddHeader/>
    <oddFooter/>
  </headerFooter>
  <colBreaks count="1" manualBreakCount="1">
    <brk id="19" man="true" max="65535" min="0"/>
  </colBreaks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X2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0390625" defaultRowHeight="12" zeroHeight="false" outlineLevelRow="0" outlineLevelCol="0"/>
  <cols>
    <col collapsed="false" customWidth="true" hidden="false" outlineLevel="0" max="1" min="1" style="208" width="22.5"/>
    <col collapsed="false" customWidth="true" hidden="false" outlineLevel="0" max="2" min="2" style="209" width="5.75"/>
    <col collapsed="false" customWidth="true" hidden="false" outlineLevel="0" max="3" min="3" style="208" width="4.63"/>
    <col collapsed="false" customWidth="true" hidden="false" outlineLevel="0" max="4" min="4" style="208" width="5.87"/>
    <col collapsed="false" customWidth="true" hidden="false" outlineLevel="0" max="5" min="5" style="208" width="4.63"/>
    <col collapsed="false" customWidth="true" hidden="false" outlineLevel="0" max="6" min="6" style="208" width="6.25"/>
    <col collapsed="false" customWidth="true" hidden="false" outlineLevel="0" max="7" min="7" style="208" width="4.63"/>
    <col collapsed="false" customWidth="true" hidden="false" outlineLevel="0" max="8" min="8" style="209" width="5.75"/>
    <col collapsed="false" customWidth="true" hidden="false" outlineLevel="0" max="9" min="9" style="208" width="4.63"/>
    <col collapsed="false" customWidth="true" hidden="false" outlineLevel="0" max="10" min="10" style="209" width="5.75"/>
    <col collapsed="false" customWidth="true" hidden="false" outlineLevel="0" max="11" min="11" style="208" width="4.63"/>
    <col collapsed="false" customWidth="true" hidden="false" outlineLevel="0" max="12" min="12" style="209" width="5.75"/>
    <col collapsed="false" customWidth="true" hidden="false" outlineLevel="0" max="13" min="13" style="208" width="4.63"/>
    <col collapsed="false" customWidth="true" hidden="false" outlineLevel="0" max="14" min="14" style="209" width="5.75"/>
    <col collapsed="false" customWidth="true" hidden="false" outlineLevel="0" max="15" min="15" style="208" width="4.63"/>
    <col collapsed="false" customWidth="true" hidden="false" outlineLevel="0" max="16" min="16" style="209" width="5.75"/>
    <col collapsed="false" customWidth="true" hidden="false" outlineLevel="0" max="17" min="17" style="208" width="4.63"/>
    <col collapsed="false" customWidth="true" hidden="false" outlineLevel="0" max="18" min="18" style="209" width="5.75"/>
    <col collapsed="false" customWidth="true" hidden="false" outlineLevel="0" max="19" min="19" style="208" width="4.63"/>
    <col collapsed="false" customWidth="true" hidden="false" outlineLevel="0" max="20" min="20" style="209" width="5.75"/>
    <col collapsed="false" customWidth="true" hidden="false" outlineLevel="0" max="21" min="21" style="208" width="4.63"/>
    <col collapsed="false" customWidth="true" hidden="false" outlineLevel="0" max="22" min="22" style="212" width="0.76"/>
    <col collapsed="false" customWidth="true" hidden="false" outlineLevel="0" max="23" min="23" style="209" width="5.75"/>
    <col collapsed="false" customWidth="true" hidden="false" outlineLevel="0" max="24" min="24" style="208" width="4.63"/>
    <col collapsed="false" customWidth="true" hidden="false" outlineLevel="0" max="25" min="25" style="209" width="5.75"/>
    <col collapsed="false" customWidth="true" hidden="false" outlineLevel="0" max="26" min="26" style="208" width="4.63"/>
    <col collapsed="false" customWidth="true" hidden="false" outlineLevel="0" max="27" min="27" style="209" width="5.75"/>
    <col collapsed="false" customWidth="true" hidden="false" outlineLevel="0" max="28" min="28" style="208" width="4.76"/>
    <col collapsed="false" customWidth="true" hidden="false" outlineLevel="0" max="29" min="29" style="209" width="5.75"/>
    <col collapsed="false" customWidth="true" hidden="false" outlineLevel="0" max="34" min="30" style="208" width="5.87"/>
    <col collapsed="false" customWidth="true" hidden="false" outlineLevel="0" max="35" min="35" style="209" width="5.75"/>
    <col collapsed="false" customWidth="true" hidden="false" outlineLevel="0" max="36" min="36" style="208" width="5.87"/>
    <col collapsed="false" customWidth="true" hidden="false" outlineLevel="0" max="37" min="37" style="209" width="5.75"/>
    <col collapsed="false" customWidth="true" hidden="false" outlineLevel="0" max="38" min="38" style="208" width="5.87"/>
    <col collapsed="false" customWidth="true" hidden="false" outlineLevel="0" max="39" min="39" style="209" width="5.75"/>
    <col collapsed="false" customWidth="true" hidden="false" outlineLevel="0" max="40" min="40" style="208" width="5.87"/>
    <col collapsed="false" customWidth="true" hidden="false" outlineLevel="0" max="41" min="41" style="209" width="5.75"/>
    <col collapsed="false" customWidth="true" hidden="false" outlineLevel="0" max="42" min="42" style="208" width="5.87"/>
    <col collapsed="false" customWidth="true" hidden="false" outlineLevel="0" max="43" min="43" style="209" width="5.75"/>
    <col collapsed="false" customWidth="true" hidden="false" outlineLevel="0" max="44" min="44" style="208" width="5.87"/>
    <col collapsed="false" customWidth="true" hidden="false" outlineLevel="0" max="45" min="45" style="209" width="5.75"/>
    <col collapsed="false" customWidth="true" hidden="false" outlineLevel="0" max="46" min="46" style="208" width="5.87"/>
    <col collapsed="false" customWidth="false" hidden="false" outlineLevel="0" max="16384" min="47" style="208" width="12.5"/>
  </cols>
  <sheetData>
    <row r="2" customFormat="false" ht="44.25" hidden="false" customHeight="true" outlineLevel="0" collapsed="false">
      <c r="A2" s="215" t="s">
        <v>166</v>
      </c>
    </row>
    <row r="3" s="216" customFormat="true" ht="12.75" hidden="false" customHeight="false" outlineLevel="0" collapsed="false">
      <c r="B3" s="217"/>
      <c r="H3" s="217"/>
      <c r="J3" s="217"/>
      <c r="L3" s="217"/>
      <c r="N3" s="217"/>
      <c r="P3" s="217"/>
      <c r="R3" s="217"/>
      <c r="T3" s="324"/>
      <c r="U3" s="325"/>
      <c r="V3" s="212"/>
      <c r="W3" s="324"/>
      <c r="X3" s="325"/>
      <c r="Y3" s="324"/>
      <c r="Z3" s="325"/>
      <c r="AA3" s="324"/>
      <c r="AB3" s="325"/>
      <c r="AC3" s="217"/>
      <c r="AI3" s="217"/>
      <c r="AK3" s="217"/>
      <c r="AM3" s="217"/>
      <c r="AO3" s="217"/>
      <c r="AQ3" s="217"/>
      <c r="AS3" s="217"/>
    </row>
    <row r="4" customFormat="false" ht="18" hidden="false" customHeight="true" outlineLevel="0" collapsed="false">
      <c r="A4" s="221"/>
      <c r="B4" s="222" t="s">
        <v>167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2"/>
      <c r="Q4" s="222"/>
      <c r="R4" s="222"/>
      <c r="S4" s="222"/>
      <c r="U4" s="326"/>
      <c r="V4" s="223"/>
      <c r="W4" s="327" t="s">
        <v>168</v>
      </c>
      <c r="Y4" s="326"/>
      <c r="Z4" s="326"/>
      <c r="AA4" s="326"/>
      <c r="AB4" s="328"/>
      <c r="AC4" s="222" t="s">
        <v>169</v>
      </c>
      <c r="AD4" s="222"/>
      <c r="AE4" s="222"/>
      <c r="AF4" s="222"/>
      <c r="AG4" s="222"/>
      <c r="AH4" s="222"/>
      <c r="AI4" s="222"/>
      <c r="AJ4" s="222"/>
      <c r="AK4" s="222"/>
      <c r="AL4" s="222"/>
      <c r="AM4" s="222"/>
      <c r="AN4" s="222"/>
      <c r="AO4" s="222"/>
      <c r="AP4" s="222"/>
      <c r="AQ4" s="222"/>
      <c r="AR4" s="222"/>
      <c r="AS4" s="222"/>
      <c r="AT4" s="222"/>
    </row>
    <row r="5" customFormat="false" ht="15" hidden="false" customHeight="true" outlineLevel="0" collapsed="false">
      <c r="A5" s="226"/>
      <c r="B5" s="227"/>
      <c r="C5" s="234"/>
      <c r="D5" s="228" t="s">
        <v>125</v>
      </c>
      <c r="E5" s="228"/>
      <c r="F5" s="228"/>
      <c r="G5" s="228"/>
      <c r="H5" s="229" t="s">
        <v>95</v>
      </c>
      <c r="I5" s="229"/>
      <c r="J5" s="229"/>
      <c r="K5" s="229"/>
      <c r="L5" s="229"/>
      <c r="M5" s="229"/>
      <c r="N5" s="229"/>
      <c r="O5" s="229"/>
      <c r="P5" s="229"/>
      <c r="Q5" s="229"/>
      <c r="R5" s="229"/>
      <c r="S5" s="229"/>
      <c r="T5" s="329" t="s">
        <v>170</v>
      </c>
      <c r="U5" s="329"/>
      <c r="V5" s="329"/>
      <c r="W5" s="330" t="s">
        <v>171</v>
      </c>
      <c r="X5" s="330"/>
      <c r="Y5" s="330"/>
      <c r="Z5" s="330"/>
      <c r="AA5" s="330"/>
      <c r="AB5" s="331"/>
      <c r="AC5" s="332" t="s">
        <v>172</v>
      </c>
      <c r="AD5" s="332"/>
      <c r="AE5" s="228" t="s">
        <v>125</v>
      </c>
      <c r="AF5" s="228"/>
      <c r="AG5" s="228"/>
      <c r="AH5" s="228"/>
      <c r="AI5" s="230" t="s">
        <v>95</v>
      </c>
      <c r="AJ5" s="230"/>
      <c r="AK5" s="230"/>
      <c r="AL5" s="230"/>
      <c r="AM5" s="230"/>
      <c r="AN5" s="230"/>
      <c r="AO5" s="230"/>
      <c r="AP5" s="230"/>
      <c r="AQ5" s="230"/>
      <c r="AR5" s="230"/>
      <c r="AS5" s="230"/>
      <c r="AT5" s="230"/>
    </row>
    <row r="6" customFormat="false" ht="27" hidden="false" customHeight="true" outlineLevel="0" collapsed="false">
      <c r="A6" s="236" t="s">
        <v>3</v>
      </c>
      <c r="B6" s="244" t="s">
        <v>51</v>
      </c>
      <c r="C6" s="244"/>
      <c r="D6" s="238" t="s">
        <v>52</v>
      </c>
      <c r="E6" s="238"/>
      <c r="F6" s="239" t="s">
        <v>53</v>
      </c>
      <c r="G6" s="239"/>
      <c r="H6" s="235" t="s">
        <v>78</v>
      </c>
      <c r="I6" s="235"/>
      <c r="J6" s="235" t="s">
        <v>79</v>
      </c>
      <c r="K6" s="235"/>
      <c r="L6" s="235" t="s">
        <v>80</v>
      </c>
      <c r="M6" s="235"/>
      <c r="N6" s="333" t="s">
        <v>81</v>
      </c>
      <c r="O6" s="333"/>
      <c r="P6" s="235" t="s">
        <v>82</v>
      </c>
      <c r="Q6" s="235"/>
      <c r="R6" s="333" t="s">
        <v>83</v>
      </c>
      <c r="S6" s="333"/>
      <c r="T6" s="334" t="s">
        <v>57</v>
      </c>
      <c r="U6" s="334"/>
      <c r="V6" s="223"/>
      <c r="W6" s="243" t="s">
        <v>130</v>
      </c>
      <c r="X6" s="243"/>
      <c r="Y6" s="246" t="s">
        <v>131</v>
      </c>
      <c r="Z6" s="246"/>
      <c r="AA6" s="240" t="s">
        <v>132</v>
      </c>
      <c r="AB6" s="240"/>
      <c r="AC6" s="244" t="s">
        <v>51</v>
      </c>
      <c r="AD6" s="244"/>
      <c r="AE6" s="238" t="s">
        <v>52</v>
      </c>
      <c r="AF6" s="238"/>
      <c r="AG6" s="239" t="s">
        <v>53</v>
      </c>
      <c r="AH6" s="239"/>
      <c r="AI6" s="335" t="s">
        <v>78</v>
      </c>
      <c r="AJ6" s="335"/>
      <c r="AK6" s="335" t="s">
        <v>79</v>
      </c>
      <c r="AL6" s="335"/>
      <c r="AM6" s="335" t="s">
        <v>80</v>
      </c>
      <c r="AN6" s="335"/>
      <c r="AO6" s="333" t="s">
        <v>81</v>
      </c>
      <c r="AP6" s="333"/>
      <c r="AQ6" s="335" t="s">
        <v>82</v>
      </c>
      <c r="AR6" s="335"/>
      <c r="AS6" s="335" t="s">
        <v>83</v>
      </c>
      <c r="AT6" s="335"/>
    </row>
    <row r="7" customFormat="false" ht="36" hidden="false" customHeight="true" outlineLevel="0" collapsed="false">
      <c r="A7" s="247"/>
      <c r="B7" s="248" t="s">
        <v>133</v>
      </c>
      <c r="C7" s="251" t="s">
        <v>134</v>
      </c>
      <c r="D7" s="248" t="s">
        <v>133</v>
      </c>
      <c r="E7" s="251" t="s">
        <v>134</v>
      </c>
      <c r="F7" s="257" t="s">
        <v>133</v>
      </c>
      <c r="G7" s="251" t="s">
        <v>134</v>
      </c>
      <c r="H7" s="248" t="s">
        <v>133</v>
      </c>
      <c r="I7" s="251" t="s">
        <v>134</v>
      </c>
      <c r="J7" s="248" t="s">
        <v>133</v>
      </c>
      <c r="K7" s="251" t="s">
        <v>134</v>
      </c>
      <c r="L7" s="248" t="s">
        <v>133</v>
      </c>
      <c r="M7" s="251" t="s">
        <v>134</v>
      </c>
      <c r="N7" s="248" t="s">
        <v>133</v>
      </c>
      <c r="O7" s="251" t="s">
        <v>134</v>
      </c>
      <c r="P7" s="336" t="s">
        <v>133</v>
      </c>
      <c r="Q7" s="251" t="s">
        <v>134</v>
      </c>
      <c r="R7" s="248" t="s">
        <v>133</v>
      </c>
      <c r="S7" s="251" t="s">
        <v>134</v>
      </c>
      <c r="T7" s="250" t="s">
        <v>133</v>
      </c>
      <c r="U7" s="253" t="s">
        <v>134</v>
      </c>
      <c r="V7" s="256"/>
      <c r="W7" s="257" t="s">
        <v>133</v>
      </c>
      <c r="X7" s="251" t="s">
        <v>134</v>
      </c>
      <c r="Y7" s="248" t="s">
        <v>133</v>
      </c>
      <c r="Z7" s="251" t="s">
        <v>134</v>
      </c>
      <c r="AA7" s="248" t="s">
        <v>133</v>
      </c>
      <c r="AB7" s="255" t="s">
        <v>134</v>
      </c>
      <c r="AC7" s="248" t="s">
        <v>133</v>
      </c>
      <c r="AD7" s="251" t="s">
        <v>134</v>
      </c>
      <c r="AE7" s="250" t="s">
        <v>133</v>
      </c>
      <c r="AF7" s="251" t="s">
        <v>134</v>
      </c>
      <c r="AG7" s="257" t="s">
        <v>133</v>
      </c>
      <c r="AH7" s="251" t="s">
        <v>134</v>
      </c>
      <c r="AI7" s="248" t="s">
        <v>133</v>
      </c>
      <c r="AJ7" s="251" t="s">
        <v>134</v>
      </c>
      <c r="AK7" s="248" t="s">
        <v>133</v>
      </c>
      <c r="AL7" s="251" t="s">
        <v>134</v>
      </c>
      <c r="AM7" s="248" t="s">
        <v>133</v>
      </c>
      <c r="AN7" s="251" t="s">
        <v>134</v>
      </c>
      <c r="AO7" s="248" t="s">
        <v>133</v>
      </c>
      <c r="AP7" s="251" t="s">
        <v>134</v>
      </c>
      <c r="AQ7" s="257" t="s">
        <v>133</v>
      </c>
      <c r="AR7" s="251" t="s">
        <v>134</v>
      </c>
      <c r="AS7" s="248" t="s">
        <v>133</v>
      </c>
      <c r="AT7" s="255" t="s">
        <v>134</v>
      </c>
    </row>
    <row r="8" s="270" customFormat="true" ht="37.5" hidden="false" customHeight="true" outlineLevel="0" collapsed="false">
      <c r="A8" s="337" t="s">
        <v>135</v>
      </c>
      <c r="B8" s="261" t="n">
        <v>100</v>
      </c>
      <c r="C8" s="262" t="n">
        <v>322</v>
      </c>
      <c r="D8" s="280" t="s">
        <v>13</v>
      </c>
      <c r="E8" s="277" t="s">
        <v>13</v>
      </c>
      <c r="F8" s="280" t="s">
        <v>13</v>
      </c>
      <c r="G8" s="277" t="s">
        <v>13</v>
      </c>
      <c r="H8" s="276" t="n">
        <v>100</v>
      </c>
      <c r="I8" s="277" t="n">
        <v>357</v>
      </c>
      <c r="J8" s="276" t="n">
        <v>100</v>
      </c>
      <c r="K8" s="277" t="n">
        <v>244</v>
      </c>
      <c r="L8" s="276" t="n">
        <v>100</v>
      </c>
      <c r="M8" s="277" t="n">
        <v>277</v>
      </c>
      <c r="N8" s="276" t="n">
        <v>100</v>
      </c>
      <c r="O8" s="262" t="n">
        <v>304</v>
      </c>
      <c r="P8" s="267" t="n">
        <v>100</v>
      </c>
      <c r="Q8" s="262" t="n">
        <v>327</v>
      </c>
      <c r="R8" s="267" t="n">
        <v>100</v>
      </c>
      <c r="S8" s="262" t="n">
        <v>415</v>
      </c>
      <c r="T8" s="267" t="n">
        <v>100</v>
      </c>
      <c r="U8" s="262" t="n">
        <v>248</v>
      </c>
      <c r="V8" s="268"/>
      <c r="W8" s="267" t="n">
        <v>100</v>
      </c>
      <c r="X8" s="262" t="n">
        <v>286</v>
      </c>
      <c r="Y8" s="267" t="n">
        <v>100</v>
      </c>
      <c r="Z8" s="262" t="n">
        <v>316</v>
      </c>
      <c r="AA8" s="267" t="n">
        <v>100</v>
      </c>
      <c r="AB8" s="269" t="n">
        <v>407</v>
      </c>
      <c r="AC8" s="267" t="n">
        <v>100</v>
      </c>
      <c r="AD8" s="262" t="n">
        <v>1536</v>
      </c>
      <c r="AE8" s="263" t="s">
        <v>13</v>
      </c>
      <c r="AF8" s="262" t="s">
        <v>13</v>
      </c>
      <c r="AG8" s="263" t="s">
        <v>13</v>
      </c>
      <c r="AH8" s="262" t="s">
        <v>13</v>
      </c>
      <c r="AI8" s="267" t="n">
        <v>100</v>
      </c>
      <c r="AJ8" s="262" t="n">
        <v>1863</v>
      </c>
      <c r="AK8" s="267" t="n">
        <v>100</v>
      </c>
      <c r="AL8" s="262" t="n">
        <v>1312</v>
      </c>
      <c r="AM8" s="267" t="n">
        <v>100</v>
      </c>
      <c r="AN8" s="262" t="n">
        <v>1348</v>
      </c>
      <c r="AO8" s="267" t="n">
        <v>100</v>
      </c>
      <c r="AP8" s="262" t="n">
        <v>1468</v>
      </c>
      <c r="AQ8" s="267" t="n">
        <v>100</v>
      </c>
      <c r="AR8" s="262" t="n">
        <v>1559</v>
      </c>
      <c r="AS8" s="267" t="n">
        <v>100</v>
      </c>
      <c r="AT8" s="262" t="n">
        <v>1665</v>
      </c>
    </row>
    <row r="9" s="270" customFormat="true" ht="33.75" hidden="false" customHeight="true" outlineLevel="0" collapsed="false">
      <c r="A9" s="338" t="s">
        <v>136</v>
      </c>
      <c r="B9" s="272" t="n">
        <v>100</v>
      </c>
      <c r="C9" s="273" t="n">
        <v>59</v>
      </c>
      <c r="D9" s="274" t="s">
        <v>13</v>
      </c>
      <c r="E9" s="273" t="s">
        <v>13</v>
      </c>
      <c r="F9" s="274" t="s">
        <v>13</v>
      </c>
      <c r="G9" s="273" t="s">
        <v>13</v>
      </c>
      <c r="H9" s="275" t="n">
        <v>100</v>
      </c>
      <c r="I9" s="273" t="n">
        <v>101</v>
      </c>
      <c r="J9" s="275" t="n">
        <v>100</v>
      </c>
      <c r="K9" s="273" t="n">
        <v>34</v>
      </c>
      <c r="L9" s="275" t="n">
        <v>100</v>
      </c>
      <c r="M9" s="273" t="n">
        <v>40</v>
      </c>
      <c r="N9" s="275" t="n">
        <v>100</v>
      </c>
      <c r="O9" s="273" t="n">
        <v>40</v>
      </c>
      <c r="P9" s="275" t="n">
        <v>100</v>
      </c>
      <c r="Q9" s="273" t="n">
        <v>52</v>
      </c>
      <c r="R9" s="275" t="n">
        <v>100</v>
      </c>
      <c r="S9" s="273" t="n">
        <v>87</v>
      </c>
      <c r="T9" s="275" t="n">
        <v>100</v>
      </c>
      <c r="U9" s="273" t="n">
        <v>67</v>
      </c>
      <c r="V9" s="268"/>
      <c r="W9" s="278" t="n">
        <v>100</v>
      </c>
      <c r="X9" s="273" t="n">
        <v>56</v>
      </c>
      <c r="Y9" s="275" t="n">
        <v>100</v>
      </c>
      <c r="Z9" s="273" t="n">
        <v>61</v>
      </c>
      <c r="AA9" s="275" t="n">
        <v>100</v>
      </c>
      <c r="AB9" s="339" t="n">
        <v>57</v>
      </c>
      <c r="AC9" s="275" t="n">
        <v>100</v>
      </c>
      <c r="AD9" s="273" t="n">
        <v>886</v>
      </c>
      <c r="AE9" s="274" t="s">
        <v>13</v>
      </c>
      <c r="AF9" s="273" t="s">
        <v>13</v>
      </c>
      <c r="AG9" s="274" t="s">
        <v>13</v>
      </c>
      <c r="AH9" s="273" t="s">
        <v>13</v>
      </c>
      <c r="AI9" s="275" t="n">
        <v>100</v>
      </c>
      <c r="AJ9" s="273" t="n">
        <v>1254</v>
      </c>
      <c r="AK9" s="275" t="n">
        <v>100</v>
      </c>
      <c r="AL9" s="273" t="n">
        <v>762</v>
      </c>
      <c r="AM9" s="275" t="n">
        <v>100</v>
      </c>
      <c r="AN9" s="273" t="n">
        <v>781</v>
      </c>
      <c r="AO9" s="275" t="n">
        <v>100</v>
      </c>
      <c r="AP9" s="273" t="n">
        <v>805</v>
      </c>
      <c r="AQ9" s="275" t="n">
        <v>100</v>
      </c>
      <c r="AR9" s="273" t="n">
        <v>838</v>
      </c>
      <c r="AS9" s="275" t="n">
        <v>100</v>
      </c>
      <c r="AT9" s="273" t="n">
        <v>880</v>
      </c>
    </row>
    <row r="10" s="289" customFormat="true" ht="25.5" hidden="false" customHeight="true" outlineLevel="0" collapsed="false">
      <c r="A10" s="340" t="s">
        <v>137</v>
      </c>
      <c r="B10" s="341" t="s">
        <v>13</v>
      </c>
      <c r="C10" s="283" t="s">
        <v>13</v>
      </c>
      <c r="D10" s="284" t="s">
        <v>13</v>
      </c>
      <c r="E10" s="283" t="s">
        <v>13</v>
      </c>
      <c r="F10" s="284" t="s">
        <v>13</v>
      </c>
      <c r="G10" s="283" t="s">
        <v>13</v>
      </c>
      <c r="H10" s="284" t="s">
        <v>13</v>
      </c>
      <c r="I10" s="283" t="s">
        <v>13</v>
      </c>
      <c r="J10" s="284" t="s">
        <v>13</v>
      </c>
      <c r="K10" s="283" t="s">
        <v>13</v>
      </c>
      <c r="L10" s="284" t="s">
        <v>13</v>
      </c>
      <c r="M10" s="283" t="s">
        <v>13</v>
      </c>
      <c r="N10" s="284" t="s">
        <v>13</v>
      </c>
      <c r="O10" s="283" t="s">
        <v>13</v>
      </c>
      <c r="P10" s="284" t="s">
        <v>13</v>
      </c>
      <c r="Q10" s="283" t="s">
        <v>13</v>
      </c>
      <c r="R10" s="284" t="s">
        <v>13</v>
      </c>
      <c r="S10" s="283" t="s">
        <v>13</v>
      </c>
      <c r="T10" s="284" t="s">
        <v>13</v>
      </c>
      <c r="U10" s="283" t="s">
        <v>13</v>
      </c>
      <c r="V10" s="342"/>
      <c r="W10" s="343" t="s">
        <v>13</v>
      </c>
      <c r="X10" s="283" t="s">
        <v>13</v>
      </c>
      <c r="Y10" s="284" t="s">
        <v>13</v>
      </c>
      <c r="Z10" s="283" t="s">
        <v>13</v>
      </c>
      <c r="AA10" s="284" t="s">
        <v>13</v>
      </c>
      <c r="AB10" s="287" t="s">
        <v>13</v>
      </c>
      <c r="AC10" s="282" t="n">
        <v>99.9396727559735</v>
      </c>
      <c r="AD10" s="309" t="n">
        <v>469</v>
      </c>
      <c r="AE10" s="288" t="s">
        <v>13</v>
      </c>
      <c r="AF10" s="283" t="s">
        <v>13</v>
      </c>
      <c r="AG10" s="288" t="s">
        <v>13</v>
      </c>
      <c r="AH10" s="283" t="s">
        <v>13</v>
      </c>
      <c r="AI10" s="282" t="n">
        <v>100</v>
      </c>
      <c r="AJ10" s="309" t="n">
        <v>476</v>
      </c>
      <c r="AK10" s="282" t="n">
        <v>100</v>
      </c>
      <c r="AL10" s="309" t="n">
        <v>473</v>
      </c>
      <c r="AM10" s="282" t="n">
        <v>100</v>
      </c>
      <c r="AN10" s="309" t="n">
        <v>469</v>
      </c>
      <c r="AO10" s="282" t="n">
        <v>100</v>
      </c>
      <c r="AP10" s="309" t="n">
        <v>467</v>
      </c>
      <c r="AQ10" s="282" t="n">
        <v>100</v>
      </c>
      <c r="AR10" s="309" t="n">
        <v>468</v>
      </c>
      <c r="AS10" s="282" t="n">
        <v>99.6483533425883</v>
      </c>
      <c r="AT10" s="309" t="n">
        <v>465</v>
      </c>
    </row>
    <row r="11" s="270" customFormat="true" ht="25.5" hidden="false" customHeight="true" outlineLevel="0" collapsed="false">
      <c r="A11" s="344" t="s">
        <v>138</v>
      </c>
      <c r="B11" s="345" t="n">
        <v>88.8552356459724</v>
      </c>
      <c r="C11" s="309" t="n">
        <v>8</v>
      </c>
      <c r="D11" s="288" t="s">
        <v>13</v>
      </c>
      <c r="E11" s="283" t="s">
        <v>13</v>
      </c>
      <c r="F11" s="288" t="s">
        <v>13</v>
      </c>
      <c r="G11" s="283" t="s">
        <v>13</v>
      </c>
      <c r="H11" s="282" t="n">
        <v>76.3133913216825</v>
      </c>
      <c r="I11" s="309" t="n">
        <v>2</v>
      </c>
      <c r="J11" s="282" t="n">
        <v>88.361866420561</v>
      </c>
      <c r="K11" s="309" t="n">
        <v>1</v>
      </c>
      <c r="L11" s="282" t="n">
        <v>83.1045646005035</v>
      </c>
      <c r="M11" s="309" t="n">
        <v>2</v>
      </c>
      <c r="N11" s="282" t="n">
        <v>89.0830104735048</v>
      </c>
      <c r="O11" s="309" t="n">
        <v>3</v>
      </c>
      <c r="P11" s="282" t="n">
        <v>96.9793602639397</v>
      </c>
      <c r="Q11" s="309" t="n">
        <v>10</v>
      </c>
      <c r="R11" s="282" t="n">
        <v>98.4528281639063</v>
      </c>
      <c r="S11" s="309" t="n">
        <v>23</v>
      </c>
      <c r="T11" s="282" t="n">
        <v>83.8208472398131</v>
      </c>
      <c r="U11" s="309" t="n">
        <v>8</v>
      </c>
      <c r="V11" s="285"/>
      <c r="W11" s="282" t="n">
        <v>88.3064678215114</v>
      </c>
      <c r="X11" s="309" t="n">
        <v>7</v>
      </c>
      <c r="Y11" s="282" t="n">
        <v>90.1825948098996</v>
      </c>
      <c r="Z11" s="309" t="n">
        <v>8</v>
      </c>
      <c r="AA11" s="282" t="n">
        <v>90.7157608467411</v>
      </c>
      <c r="AB11" s="346" t="n">
        <v>8</v>
      </c>
      <c r="AC11" s="282" t="n">
        <v>86.431562732519</v>
      </c>
      <c r="AD11" s="309" t="n">
        <v>50</v>
      </c>
      <c r="AE11" s="288" t="s">
        <v>13</v>
      </c>
      <c r="AF11" s="283" t="s">
        <v>13</v>
      </c>
      <c r="AG11" s="288" t="s">
        <v>13</v>
      </c>
      <c r="AH11" s="283" t="s">
        <v>13</v>
      </c>
      <c r="AI11" s="282" t="n">
        <v>77.459034615669</v>
      </c>
      <c r="AJ11" s="309" t="n">
        <v>18</v>
      </c>
      <c r="AK11" s="282" t="n">
        <v>79.2019489296796</v>
      </c>
      <c r="AL11" s="309" t="n">
        <v>20</v>
      </c>
      <c r="AM11" s="282" t="n">
        <v>83.3006330697232</v>
      </c>
      <c r="AN11" s="309" t="n">
        <v>31</v>
      </c>
      <c r="AO11" s="282" t="n">
        <v>90.5833762820035</v>
      </c>
      <c r="AP11" s="309" t="n">
        <v>46</v>
      </c>
      <c r="AQ11" s="282" t="n">
        <v>92.0594137140093</v>
      </c>
      <c r="AR11" s="309" t="n">
        <v>69</v>
      </c>
      <c r="AS11" s="282" t="n">
        <v>95.4586499387664</v>
      </c>
      <c r="AT11" s="309" t="n">
        <v>100</v>
      </c>
    </row>
    <row r="12" s="270" customFormat="true" ht="25.5" hidden="false" customHeight="true" outlineLevel="0" collapsed="false">
      <c r="A12" s="344" t="s">
        <v>139</v>
      </c>
      <c r="B12" s="345" t="n">
        <v>58.4392389565607</v>
      </c>
      <c r="C12" s="309" t="n">
        <v>5</v>
      </c>
      <c r="D12" s="288" t="s">
        <v>13</v>
      </c>
      <c r="E12" s="283" t="s">
        <v>13</v>
      </c>
      <c r="F12" s="288" t="s">
        <v>13</v>
      </c>
      <c r="G12" s="283" t="s">
        <v>13</v>
      </c>
      <c r="H12" s="282" t="n">
        <v>58.781207476573</v>
      </c>
      <c r="I12" s="309" t="n">
        <v>6</v>
      </c>
      <c r="J12" s="282" t="n">
        <v>57.9834723196019</v>
      </c>
      <c r="K12" s="309" t="n">
        <v>4</v>
      </c>
      <c r="L12" s="282" t="n">
        <v>58.3333990664729</v>
      </c>
      <c r="M12" s="309" t="n">
        <v>5</v>
      </c>
      <c r="N12" s="282" t="n">
        <v>57.7631150420721</v>
      </c>
      <c r="O12" s="309" t="n">
        <v>5</v>
      </c>
      <c r="P12" s="282" t="n">
        <v>59.4179793416196</v>
      </c>
      <c r="Q12" s="309" t="n">
        <v>6</v>
      </c>
      <c r="R12" s="282" t="n">
        <v>58.3335411061209</v>
      </c>
      <c r="S12" s="309" t="n">
        <v>6</v>
      </c>
      <c r="T12" s="282" t="n">
        <v>81.4211632851289</v>
      </c>
      <c r="U12" s="309" t="n">
        <v>5</v>
      </c>
      <c r="V12" s="285"/>
      <c r="W12" s="282" t="n">
        <v>57.8433747789</v>
      </c>
      <c r="X12" s="309" t="n">
        <v>5</v>
      </c>
      <c r="Y12" s="282" t="n">
        <v>65.6143913673378</v>
      </c>
      <c r="Z12" s="309" t="n">
        <v>6</v>
      </c>
      <c r="AA12" s="282" t="n">
        <v>36.9492483984052</v>
      </c>
      <c r="AB12" s="346" t="n">
        <v>6</v>
      </c>
      <c r="AC12" s="282" t="n">
        <v>65.2900138122409</v>
      </c>
      <c r="AD12" s="309" t="n">
        <v>19</v>
      </c>
      <c r="AE12" s="288" t="s">
        <v>13</v>
      </c>
      <c r="AF12" s="283" t="s">
        <v>13</v>
      </c>
      <c r="AG12" s="288" t="s">
        <v>13</v>
      </c>
      <c r="AH12" s="283" t="s">
        <v>13</v>
      </c>
      <c r="AI12" s="282" t="n">
        <v>64.3017805057144</v>
      </c>
      <c r="AJ12" s="309" t="n">
        <v>21</v>
      </c>
      <c r="AK12" s="282" t="n">
        <v>65.6649833770176</v>
      </c>
      <c r="AL12" s="309" t="n">
        <v>17</v>
      </c>
      <c r="AM12" s="282" t="n">
        <v>66.1746864183996</v>
      </c>
      <c r="AN12" s="309" t="n">
        <v>18</v>
      </c>
      <c r="AO12" s="282" t="n">
        <v>64.5488888291142</v>
      </c>
      <c r="AP12" s="309" t="n">
        <v>19</v>
      </c>
      <c r="AQ12" s="282" t="n">
        <v>64.8964553101738</v>
      </c>
      <c r="AR12" s="309" t="n">
        <v>20</v>
      </c>
      <c r="AS12" s="282" t="n">
        <v>66.1129836398125</v>
      </c>
      <c r="AT12" s="309" t="n">
        <v>20</v>
      </c>
    </row>
    <row r="13" s="270" customFormat="true" ht="25.5" hidden="false" customHeight="true" outlineLevel="0" collapsed="false">
      <c r="A13" s="344" t="s">
        <v>141</v>
      </c>
      <c r="B13" s="345" t="n">
        <v>99.3101289944543</v>
      </c>
      <c r="C13" s="309" t="n">
        <v>3</v>
      </c>
      <c r="D13" s="288" t="s">
        <v>13</v>
      </c>
      <c r="E13" s="283" t="s">
        <v>13</v>
      </c>
      <c r="F13" s="288" t="s">
        <v>13</v>
      </c>
      <c r="G13" s="283" t="s">
        <v>13</v>
      </c>
      <c r="H13" s="282" t="n">
        <v>99.3637129628654</v>
      </c>
      <c r="I13" s="309" t="n">
        <v>3</v>
      </c>
      <c r="J13" s="282" t="n">
        <v>99.4189313554413</v>
      </c>
      <c r="K13" s="309" t="n">
        <v>3</v>
      </c>
      <c r="L13" s="282" t="n">
        <v>98.9579183971071</v>
      </c>
      <c r="M13" s="309" t="n">
        <v>3</v>
      </c>
      <c r="N13" s="282" t="n">
        <v>99.3199885821383</v>
      </c>
      <c r="O13" s="309" t="n">
        <v>3</v>
      </c>
      <c r="P13" s="282" t="n">
        <v>99.3697763811059</v>
      </c>
      <c r="Q13" s="309" t="n">
        <v>3</v>
      </c>
      <c r="R13" s="282" t="n">
        <v>99.4144074161267</v>
      </c>
      <c r="S13" s="309" t="n">
        <v>4</v>
      </c>
      <c r="T13" s="282" t="n">
        <v>100</v>
      </c>
      <c r="U13" s="309" t="n">
        <v>3</v>
      </c>
      <c r="V13" s="285"/>
      <c r="W13" s="282" t="n">
        <v>99.7292503494207</v>
      </c>
      <c r="X13" s="309" t="n">
        <v>3</v>
      </c>
      <c r="Y13" s="282" t="n">
        <v>98.070208550272</v>
      </c>
      <c r="Z13" s="309" t="n">
        <v>3</v>
      </c>
      <c r="AA13" s="282" t="n">
        <v>100</v>
      </c>
      <c r="AB13" s="346" t="n">
        <v>4</v>
      </c>
      <c r="AC13" s="282" t="n">
        <v>83.572944461</v>
      </c>
      <c r="AD13" s="309" t="n">
        <v>15</v>
      </c>
      <c r="AE13" s="288" t="s">
        <v>13</v>
      </c>
      <c r="AF13" s="283" t="s">
        <v>13</v>
      </c>
      <c r="AG13" s="288" t="s">
        <v>13</v>
      </c>
      <c r="AH13" s="283" t="s">
        <v>13</v>
      </c>
      <c r="AI13" s="282" t="n">
        <v>84.7443419598866</v>
      </c>
      <c r="AJ13" s="309" t="n">
        <v>16</v>
      </c>
      <c r="AK13" s="282" t="n">
        <v>83.3838625383775</v>
      </c>
      <c r="AL13" s="309" t="n">
        <v>15</v>
      </c>
      <c r="AM13" s="282" t="n">
        <v>83.5954875046057</v>
      </c>
      <c r="AN13" s="309" t="n">
        <v>15</v>
      </c>
      <c r="AO13" s="282" t="n">
        <v>83.1643234831751</v>
      </c>
      <c r="AP13" s="309" t="n">
        <v>15</v>
      </c>
      <c r="AQ13" s="282" t="n">
        <v>82.8316712366534</v>
      </c>
      <c r="AR13" s="309" t="n">
        <v>15</v>
      </c>
      <c r="AS13" s="282" t="n">
        <v>83.7465238507965</v>
      </c>
      <c r="AT13" s="309" t="n">
        <v>15</v>
      </c>
    </row>
    <row r="14" s="270" customFormat="true" ht="25.5" hidden="false" customHeight="true" outlineLevel="0" collapsed="false">
      <c r="A14" s="344" t="s">
        <v>142</v>
      </c>
      <c r="B14" s="345" t="n">
        <v>82.9357050252327</v>
      </c>
      <c r="C14" s="309" t="n">
        <v>2</v>
      </c>
      <c r="D14" s="288" t="s">
        <v>13</v>
      </c>
      <c r="E14" s="283" t="s">
        <v>13</v>
      </c>
      <c r="F14" s="288" t="s">
        <v>13</v>
      </c>
      <c r="G14" s="283" t="s">
        <v>13</v>
      </c>
      <c r="H14" s="282" t="n">
        <v>82.9138137156831</v>
      </c>
      <c r="I14" s="309" t="n">
        <v>2</v>
      </c>
      <c r="J14" s="282" t="n">
        <v>82.2723442880358</v>
      </c>
      <c r="K14" s="309" t="n">
        <v>2</v>
      </c>
      <c r="L14" s="282" t="n">
        <v>84.2318202622326</v>
      </c>
      <c r="M14" s="309" t="n">
        <v>2</v>
      </c>
      <c r="N14" s="282" t="n">
        <v>79.3398061883628</v>
      </c>
      <c r="O14" s="309" t="n">
        <v>2</v>
      </c>
      <c r="P14" s="282" t="n">
        <v>85.2050005040232</v>
      </c>
      <c r="Q14" s="309" t="n">
        <v>2</v>
      </c>
      <c r="R14" s="282" t="n">
        <v>83.6096264159653</v>
      </c>
      <c r="S14" s="309" t="n">
        <v>3</v>
      </c>
      <c r="T14" s="282" t="n">
        <v>95.3902037501146</v>
      </c>
      <c r="U14" s="309" t="n">
        <v>2</v>
      </c>
      <c r="V14" s="285"/>
      <c r="W14" s="282" t="n">
        <v>71.7691163860104</v>
      </c>
      <c r="X14" s="309" t="n">
        <v>1</v>
      </c>
      <c r="Y14" s="282" t="n">
        <v>91.6428643800507</v>
      </c>
      <c r="Z14" s="309" t="n">
        <v>3</v>
      </c>
      <c r="AA14" s="282" t="n">
        <v>76.0880232032297</v>
      </c>
      <c r="AB14" s="346" t="n">
        <v>3</v>
      </c>
      <c r="AC14" s="282" t="n">
        <v>96.3323100952028</v>
      </c>
      <c r="AD14" s="309" t="n">
        <v>197</v>
      </c>
      <c r="AE14" s="288" t="s">
        <v>13</v>
      </c>
      <c r="AF14" s="283" t="s">
        <v>13</v>
      </c>
      <c r="AG14" s="288" t="s">
        <v>13</v>
      </c>
      <c r="AH14" s="283" t="s">
        <v>13</v>
      </c>
      <c r="AI14" s="282" t="n">
        <v>100</v>
      </c>
      <c r="AJ14" s="309" t="n">
        <v>436</v>
      </c>
      <c r="AK14" s="282" t="n">
        <v>96.027235142508</v>
      </c>
      <c r="AL14" s="309" t="n">
        <v>148</v>
      </c>
      <c r="AM14" s="282" t="n">
        <v>95.6825240478308</v>
      </c>
      <c r="AN14" s="309" t="n">
        <v>145</v>
      </c>
      <c r="AO14" s="282" t="n">
        <v>95.7349764088176</v>
      </c>
      <c r="AP14" s="309" t="n">
        <v>145</v>
      </c>
      <c r="AQ14" s="282" t="n">
        <v>95.9330385217573</v>
      </c>
      <c r="AR14" s="309" t="n">
        <v>148</v>
      </c>
      <c r="AS14" s="282" t="n">
        <v>94.7373199965685</v>
      </c>
      <c r="AT14" s="309" t="n">
        <v>158</v>
      </c>
    </row>
    <row r="15" s="270" customFormat="true" ht="25.5" hidden="false" customHeight="true" outlineLevel="0" collapsed="false">
      <c r="A15" s="347" t="s">
        <v>143</v>
      </c>
      <c r="B15" s="345" t="n">
        <v>1.0415833264043</v>
      </c>
      <c r="C15" s="311" t="n">
        <v>5</v>
      </c>
      <c r="D15" s="296" t="s">
        <v>13</v>
      </c>
      <c r="E15" s="295" t="s">
        <v>13</v>
      </c>
      <c r="F15" s="296" t="s">
        <v>13</v>
      </c>
      <c r="G15" s="295" t="s">
        <v>13</v>
      </c>
      <c r="H15" s="294" t="s">
        <v>173</v>
      </c>
      <c r="I15" s="311" t="s">
        <v>173</v>
      </c>
      <c r="J15" s="294" t="s">
        <v>173</v>
      </c>
      <c r="K15" s="311" t="s">
        <v>173</v>
      </c>
      <c r="L15" s="294" t="n">
        <v>0.4377341481159</v>
      </c>
      <c r="M15" s="311" t="n">
        <v>46</v>
      </c>
      <c r="N15" s="294" t="s">
        <v>173</v>
      </c>
      <c r="O15" s="311" t="s">
        <v>173</v>
      </c>
      <c r="P15" s="294" t="s">
        <v>173</v>
      </c>
      <c r="Q15" s="311" t="s">
        <v>173</v>
      </c>
      <c r="R15" s="294" t="n">
        <v>5.6123497722817</v>
      </c>
      <c r="S15" s="311" t="n">
        <v>2</v>
      </c>
      <c r="T15" s="294" t="s">
        <v>173</v>
      </c>
      <c r="U15" s="311" t="s">
        <v>173</v>
      </c>
      <c r="V15" s="285"/>
      <c r="W15" s="294" t="n">
        <v>2.7521404090043</v>
      </c>
      <c r="X15" s="311" t="n">
        <v>7</v>
      </c>
      <c r="Y15" s="294" t="n">
        <v>1.0166701625231</v>
      </c>
      <c r="Z15" s="311" t="n">
        <v>1</v>
      </c>
      <c r="AA15" s="297" t="s">
        <v>140</v>
      </c>
      <c r="AB15" s="298" t="s">
        <v>140</v>
      </c>
      <c r="AC15" s="294" t="n">
        <v>22.2382719492975</v>
      </c>
      <c r="AD15" s="311" t="n">
        <v>68</v>
      </c>
      <c r="AE15" s="296" t="s">
        <v>13</v>
      </c>
      <c r="AF15" s="295" t="s">
        <v>13</v>
      </c>
      <c r="AG15" s="296" t="s">
        <v>13</v>
      </c>
      <c r="AH15" s="295" t="s">
        <v>13</v>
      </c>
      <c r="AI15" s="294" t="n">
        <v>40.9098691675473</v>
      </c>
      <c r="AJ15" s="311" t="n">
        <v>158</v>
      </c>
      <c r="AK15" s="294" t="n">
        <v>19.5777941889862</v>
      </c>
      <c r="AL15" s="311" t="n">
        <v>41</v>
      </c>
      <c r="AM15" s="294" t="n">
        <v>20.5815027548611</v>
      </c>
      <c r="AN15" s="311" t="n">
        <v>29</v>
      </c>
      <c r="AO15" s="294" t="n">
        <v>19.7139781879291</v>
      </c>
      <c r="AP15" s="311" t="n">
        <v>24</v>
      </c>
      <c r="AQ15" s="294" t="n">
        <v>15.7337214382982</v>
      </c>
      <c r="AR15" s="311" t="n">
        <v>28</v>
      </c>
      <c r="AS15" s="294" t="n">
        <v>17.5298918555031</v>
      </c>
      <c r="AT15" s="311" t="n">
        <v>22</v>
      </c>
      <c r="AU15" s="348"/>
      <c r="AV15" s="348"/>
      <c r="AW15" s="348"/>
      <c r="AX15" s="348"/>
    </row>
    <row r="16" s="270" customFormat="true" ht="25.5" hidden="false" customHeight="true" outlineLevel="0" collapsed="false">
      <c r="A16" s="344" t="s">
        <v>144</v>
      </c>
      <c r="B16" s="349" t="n">
        <v>42.7852993345736</v>
      </c>
      <c r="C16" s="309" t="n">
        <v>6</v>
      </c>
      <c r="D16" s="282" t="n">
        <v>42.9853046663613</v>
      </c>
      <c r="E16" s="309" t="n">
        <v>6</v>
      </c>
      <c r="F16" s="282" t="n">
        <v>42.5747271829694</v>
      </c>
      <c r="G16" s="309" t="n">
        <v>6</v>
      </c>
      <c r="H16" s="282" t="n">
        <v>42.7133058212516</v>
      </c>
      <c r="I16" s="309" t="n">
        <v>5</v>
      </c>
      <c r="J16" s="282" t="n">
        <v>41.1839011291549</v>
      </c>
      <c r="K16" s="309" t="n">
        <v>5</v>
      </c>
      <c r="L16" s="282" t="n">
        <v>52.8970704266418</v>
      </c>
      <c r="M16" s="309" t="n">
        <v>6</v>
      </c>
      <c r="N16" s="282" t="n">
        <v>40.2475274462454</v>
      </c>
      <c r="O16" s="309" t="n">
        <v>6</v>
      </c>
      <c r="P16" s="282" t="n">
        <v>41.7022355633491</v>
      </c>
      <c r="Q16" s="309" t="n">
        <v>6</v>
      </c>
      <c r="R16" s="282" t="n">
        <v>38.4873952836638</v>
      </c>
      <c r="S16" s="309" t="n">
        <v>7</v>
      </c>
      <c r="T16" s="282" t="n">
        <v>35.6443497606021</v>
      </c>
      <c r="U16" s="309" t="n">
        <v>6</v>
      </c>
      <c r="V16" s="285"/>
      <c r="W16" s="282" t="n">
        <v>50.8703013800739</v>
      </c>
      <c r="X16" s="309" t="n">
        <v>6</v>
      </c>
      <c r="Y16" s="282" t="n">
        <v>40.2430579076982</v>
      </c>
      <c r="Z16" s="309" t="n">
        <v>7</v>
      </c>
      <c r="AA16" s="282" t="n">
        <v>42.0916011968862</v>
      </c>
      <c r="AB16" s="346" t="n">
        <v>5</v>
      </c>
      <c r="AC16" s="282" t="n">
        <v>35.1330786932456</v>
      </c>
      <c r="AD16" s="309" t="n">
        <v>14</v>
      </c>
      <c r="AE16" s="282" t="n">
        <v>36.4371772746055</v>
      </c>
      <c r="AF16" s="309" t="n">
        <v>15</v>
      </c>
      <c r="AG16" s="282" t="n">
        <v>34.1670808283614</v>
      </c>
      <c r="AH16" s="309" t="n">
        <v>13</v>
      </c>
      <c r="AI16" s="282" t="n">
        <v>38.2640545834549</v>
      </c>
      <c r="AJ16" s="309" t="n">
        <v>12</v>
      </c>
      <c r="AK16" s="282" t="n">
        <v>32.0896303962258</v>
      </c>
      <c r="AL16" s="309" t="n">
        <v>12</v>
      </c>
      <c r="AM16" s="282" t="n">
        <v>40.1395526661116</v>
      </c>
      <c r="AN16" s="309" t="n">
        <v>13</v>
      </c>
      <c r="AO16" s="282" t="n">
        <v>33.8468905306642</v>
      </c>
      <c r="AP16" s="309" t="n">
        <v>13</v>
      </c>
      <c r="AQ16" s="282" t="n">
        <v>31.7030377414956</v>
      </c>
      <c r="AR16" s="309" t="n">
        <v>16</v>
      </c>
      <c r="AS16" s="282" t="n">
        <v>34.9339299432828</v>
      </c>
      <c r="AT16" s="309" t="n">
        <v>16</v>
      </c>
    </row>
    <row r="17" s="270" customFormat="true" ht="25.5" hidden="false" customHeight="true" outlineLevel="0" collapsed="false">
      <c r="A17" s="344" t="s">
        <v>145</v>
      </c>
      <c r="B17" s="345" t="n">
        <v>99.497912448669</v>
      </c>
      <c r="C17" s="309" t="n">
        <v>17</v>
      </c>
      <c r="D17" s="282" t="n">
        <v>99.7360263480285</v>
      </c>
      <c r="E17" s="309" t="n">
        <v>16</v>
      </c>
      <c r="F17" s="282" t="n">
        <v>99.2472183513325</v>
      </c>
      <c r="G17" s="309" t="n">
        <v>18</v>
      </c>
      <c r="H17" s="282" t="n">
        <v>100</v>
      </c>
      <c r="I17" s="309" t="n">
        <v>29</v>
      </c>
      <c r="J17" s="282" t="n">
        <v>99.7438718741354</v>
      </c>
      <c r="K17" s="309" t="n">
        <v>13</v>
      </c>
      <c r="L17" s="282" t="n">
        <v>99.9175813330642</v>
      </c>
      <c r="M17" s="309" t="n">
        <v>16</v>
      </c>
      <c r="N17" s="282" t="n">
        <v>99.7956966890291</v>
      </c>
      <c r="O17" s="309" t="n">
        <v>14</v>
      </c>
      <c r="P17" s="282" t="n">
        <v>99.3477921914521</v>
      </c>
      <c r="Q17" s="309" t="n">
        <v>16</v>
      </c>
      <c r="R17" s="282" t="n">
        <v>98.2556171410831</v>
      </c>
      <c r="S17" s="309" t="n">
        <v>16</v>
      </c>
      <c r="T17" s="282" t="n">
        <v>99.5486036586411</v>
      </c>
      <c r="U17" s="309" t="n">
        <v>21</v>
      </c>
      <c r="V17" s="285"/>
      <c r="W17" s="282" t="n">
        <v>99.4351368828137</v>
      </c>
      <c r="X17" s="309" t="n">
        <v>17</v>
      </c>
      <c r="Y17" s="282" t="n">
        <v>99.3152924276836</v>
      </c>
      <c r="Z17" s="309" t="n">
        <v>16</v>
      </c>
      <c r="AA17" s="282" t="n">
        <v>99.7513053090722</v>
      </c>
      <c r="AB17" s="346" t="n">
        <v>15</v>
      </c>
      <c r="AC17" s="282" t="n">
        <v>98.9355827090583</v>
      </c>
      <c r="AD17" s="309" t="n">
        <v>26</v>
      </c>
      <c r="AE17" s="282" t="n">
        <v>99.1959796166783</v>
      </c>
      <c r="AF17" s="309" t="n">
        <v>26</v>
      </c>
      <c r="AG17" s="282" t="n">
        <v>98.742696327324</v>
      </c>
      <c r="AH17" s="309" t="n">
        <v>26</v>
      </c>
      <c r="AI17" s="282" t="n">
        <v>99.6650810215153</v>
      </c>
      <c r="AJ17" s="309" t="n">
        <v>43</v>
      </c>
      <c r="AK17" s="282" t="n">
        <v>98.31542205384</v>
      </c>
      <c r="AL17" s="309" t="n">
        <v>18</v>
      </c>
      <c r="AM17" s="282" t="n">
        <v>98.9224107498169</v>
      </c>
      <c r="AN17" s="309" t="n">
        <v>23</v>
      </c>
      <c r="AO17" s="282" t="n">
        <v>98.3990572304398</v>
      </c>
      <c r="AP17" s="309" t="n">
        <v>24</v>
      </c>
      <c r="AQ17" s="282" t="n">
        <v>99.9205194380132</v>
      </c>
      <c r="AR17" s="309" t="n">
        <v>26</v>
      </c>
      <c r="AS17" s="282" t="n">
        <v>98.4012470643035</v>
      </c>
      <c r="AT17" s="309" t="n">
        <v>22</v>
      </c>
    </row>
    <row r="18" s="270" customFormat="true" ht="25.5" hidden="false" customHeight="true" outlineLevel="0" collapsed="false">
      <c r="A18" s="344" t="s">
        <v>146</v>
      </c>
      <c r="B18" s="345" t="n">
        <v>42.732757790775</v>
      </c>
      <c r="C18" s="309" t="n">
        <v>6</v>
      </c>
      <c r="D18" s="282" t="n">
        <v>39.1150734739296</v>
      </c>
      <c r="E18" s="309" t="n">
        <v>6</v>
      </c>
      <c r="F18" s="282" t="n">
        <v>46.5415741038893</v>
      </c>
      <c r="G18" s="309" t="n">
        <v>6</v>
      </c>
      <c r="H18" s="282" t="n">
        <v>30.0216669562107</v>
      </c>
      <c r="I18" s="309" t="n">
        <v>3</v>
      </c>
      <c r="J18" s="282" t="n">
        <v>31.2600337718893</v>
      </c>
      <c r="K18" s="309" t="n">
        <v>3</v>
      </c>
      <c r="L18" s="282" t="n">
        <v>28.1590220760938</v>
      </c>
      <c r="M18" s="309" t="n">
        <v>4</v>
      </c>
      <c r="N18" s="282" t="n">
        <v>49.0297739859534</v>
      </c>
      <c r="O18" s="309" t="n">
        <v>6</v>
      </c>
      <c r="P18" s="282" t="n">
        <v>63.8616426219859</v>
      </c>
      <c r="Q18" s="309" t="n">
        <v>8</v>
      </c>
      <c r="R18" s="282" t="n">
        <v>52.5551371086394</v>
      </c>
      <c r="S18" s="309" t="n">
        <v>8</v>
      </c>
      <c r="T18" s="282" t="n">
        <v>38.0680984168397</v>
      </c>
      <c r="U18" s="309" t="n">
        <v>6</v>
      </c>
      <c r="V18" s="285"/>
      <c r="W18" s="282" t="n">
        <v>39.8051796647432</v>
      </c>
      <c r="X18" s="309" t="n">
        <v>6</v>
      </c>
      <c r="Y18" s="282" t="n">
        <v>43.8735011292084</v>
      </c>
      <c r="Z18" s="309" t="n">
        <v>6</v>
      </c>
      <c r="AA18" s="282" t="n">
        <v>46.9379278719479</v>
      </c>
      <c r="AB18" s="346" t="n">
        <v>5</v>
      </c>
      <c r="AC18" s="282" t="n">
        <v>58.265728310589</v>
      </c>
      <c r="AD18" s="309" t="n">
        <v>23</v>
      </c>
      <c r="AE18" s="282" t="n">
        <v>57.0900308908923</v>
      </c>
      <c r="AF18" s="309" t="n">
        <v>26</v>
      </c>
      <c r="AG18" s="282" t="n">
        <v>59.1366143106279</v>
      </c>
      <c r="AH18" s="309" t="n">
        <v>21</v>
      </c>
      <c r="AI18" s="282" t="n">
        <v>46.4068611414438</v>
      </c>
      <c r="AJ18" s="309" t="n">
        <v>15</v>
      </c>
      <c r="AK18" s="282" t="n">
        <v>47.8613796892361</v>
      </c>
      <c r="AL18" s="309" t="n">
        <v>12</v>
      </c>
      <c r="AM18" s="282" t="n">
        <v>52.5451050405671</v>
      </c>
      <c r="AN18" s="309" t="n">
        <v>17</v>
      </c>
      <c r="AO18" s="282" t="n">
        <v>63.5609356669618</v>
      </c>
      <c r="AP18" s="309" t="n">
        <v>23</v>
      </c>
      <c r="AQ18" s="282" t="n">
        <v>70.5240082472179</v>
      </c>
      <c r="AR18" s="309" t="n">
        <v>33</v>
      </c>
      <c r="AS18" s="282" t="n">
        <v>67.9688893216532</v>
      </c>
      <c r="AT18" s="309" t="n">
        <v>32</v>
      </c>
    </row>
    <row r="19" s="270" customFormat="true" ht="25.5" hidden="false" customHeight="true" outlineLevel="0" collapsed="false">
      <c r="A19" s="344" t="s">
        <v>147</v>
      </c>
      <c r="B19" s="345" t="n">
        <v>9.707250993695</v>
      </c>
      <c r="C19" s="309" t="n">
        <v>15</v>
      </c>
      <c r="D19" s="282" t="n">
        <v>10.1322353828067</v>
      </c>
      <c r="E19" s="309" t="n">
        <v>15</v>
      </c>
      <c r="F19" s="282" t="n">
        <v>9.2598135358355</v>
      </c>
      <c r="G19" s="309" t="n">
        <v>15</v>
      </c>
      <c r="H19" s="282" t="n">
        <v>7.3233959118148</v>
      </c>
      <c r="I19" s="309" t="n">
        <v>15</v>
      </c>
      <c r="J19" s="282" t="n">
        <v>8.4318313788192</v>
      </c>
      <c r="K19" s="309" t="n">
        <v>13</v>
      </c>
      <c r="L19" s="282" t="n">
        <v>7.0637169436158</v>
      </c>
      <c r="M19" s="309" t="n">
        <v>13</v>
      </c>
      <c r="N19" s="282" t="n">
        <v>8.4987163573587</v>
      </c>
      <c r="O19" s="309" t="n">
        <v>14</v>
      </c>
      <c r="P19" s="282" t="n">
        <v>9.861540720017</v>
      </c>
      <c r="Q19" s="309" t="n">
        <v>11</v>
      </c>
      <c r="R19" s="282" t="n">
        <v>16.6638541969846</v>
      </c>
      <c r="S19" s="309" t="n">
        <v>20</v>
      </c>
      <c r="T19" s="282" t="n">
        <v>13.4381117974037</v>
      </c>
      <c r="U19" s="309" t="n">
        <v>17</v>
      </c>
      <c r="V19" s="285"/>
      <c r="W19" s="282" t="n">
        <v>9.6653063703751</v>
      </c>
      <c r="X19" s="309" t="n">
        <v>16</v>
      </c>
      <c r="Y19" s="282" t="n">
        <v>8.620905023619</v>
      </c>
      <c r="Z19" s="309" t="n">
        <v>19</v>
      </c>
      <c r="AA19" s="282" t="n">
        <v>8.8930110414037</v>
      </c>
      <c r="AB19" s="346" t="n">
        <v>9</v>
      </c>
      <c r="AC19" s="282" t="n">
        <v>88.6763348824674</v>
      </c>
      <c r="AD19" s="309" t="n">
        <v>48</v>
      </c>
      <c r="AE19" s="282" t="n">
        <v>88.7109816333166</v>
      </c>
      <c r="AF19" s="309" t="n">
        <v>48</v>
      </c>
      <c r="AG19" s="282" t="n">
        <v>88.6506706513857</v>
      </c>
      <c r="AH19" s="309" t="n">
        <v>48</v>
      </c>
      <c r="AI19" s="282" t="n">
        <v>88.3041738189051</v>
      </c>
      <c r="AJ19" s="309" t="n">
        <v>53</v>
      </c>
      <c r="AK19" s="282" t="n">
        <v>87.2275261197205</v>
      </c>
      <c r="AL19" s="309" t="n">
        <v>46</v>
      </c>
      <c r="AM19" s="282" t="n">
        <v>88.9032923550434</v>
      </c>
      <c r="AN19" s="309" t="n">
        <v>49</v>
      </c>
      <c r="AO19" s="282" t="n">
        <v>88.3478615038489</v>
      </c>
      <c r="AP19" s="309" t="n">
        <v>45</v>
      </c>
      <c r="AQ19" s="282" t="n">
        <v>89.0471417382543</v>
      </c>
      <c r="AR19" s="309" t="n">
        <v>45</v>
      </c>
      <c r="AS19" s="282" t="n">
        <v>90.1708153380782</v>
      </c>
      <c r="AT19" s="309" t="n">
        <v>48</v>
      </c>
    </row>
    <row r="20" s="270" customFormat="true" ht="25.5" hidden="false" customHeight="true" outlineLevel="0" collapsed="false">
      <c r="A20" s="344" t="s">
        <v>148</v>
      </c>
      <c r="B20" s="345" t="n">
        <v>19.5921492716658</v>
      </c>
      <c r="C20" s="309" t="n">
        <v>18</v>
      </c>
      <c r="D20" s="282" t="n">
        <v>20.2253502472919</v>
      </c>
      <c r="E20" s="309" t="n">
        <v>17</v>
      </c>
      <c r="F20" s="282" t="n">
        <v>18.9254945847948</v>
      </c>
      <c r="G20" s="309" t="n">
        <v>18</v>
      </c>
      <c r="H20" s="282" t="n">
        <v>28.1588757901251</v>
      </c>
      <c r="I20" s="309" t="n">
        <v>17</v>
      </c>
      <c r="J20" s="282" t="n">
        <v>13.92898816076</v>
      </c>
      <c r="K20" s="309" t="n">
        <v>7</v>
      </c>
      <c r="L20" s="282" t="n">
        <v>13.4005971472494</v>
      </c>
      <c r="M20" s="309" t="n">
        <v>9</v>
      </c>
      <c r="N20" s="282" t="n">
        <v>15.0636348987263</v>
      </c>
      <c r="O20" s="309" t="n">
        <v>9</v>
      </c>
      <c r="P20" s="282" t="n">
        <v>12.5983066149896</v>
      </c>
      <c r="Q20" s="309" t="n">
        <v>7</v>
      </c>
      <c r="R20" s="282" t="n">
        <v>33.7698170286802</v>
      </c>
      <c r="S20" s="309" t="n">
        <v>32</v>
      </c>
      <c r="T20" s="282" t="n">
        <v>29.9380172216055</v>
      </c>
      <c r="U20" s="309" t="n">
        <v>20</v>
      </c>
      <c r="V20" s="285"/>
      <c r="W20" s="282" t="n">
        <v>19.0586375370125</v>
      </c>
      <c r="X20" s="309" t="n">
        <v>13</v>
      </c>
      <c r="Y20" s="282" t="n">
        <v>16.919314244844</v>
      </c>
      <c r="Z20" s="309" t="n">
        <v>20</v>
      </c>
      <c r="AA20" s="282" t="n">
        <v>17.3318787744003</v>
      </c>
      <c r="AB20" s="346" t="n">
        <v>17</v>
      </c>
      <c r="AC20" s="282" t="n">
        <v>76.9053950119971</v>
      </c>
      <c r="AD20" s="309" t="n">
        <v>39</v>
      </c>
      <c r="AE20" s="282" t="n">
        <v>78.0331394687187</v>
      </c>
      <c r="AF20" s="309" t="n">
        <v>35</v>
      </c>
      <c r="AG20" s="282" t="n">
        <v>76.0700296854035</v>
      </c>
      <c r="AH20" s="309" t="n">
        <v>41</v>
      </c>
      <c r="AI20" s="282" t="n">
        <v>92.4544219916922</v>
      </c>
      <c r="AJ20" s="309" t="n">
        <v>77</v>
      </c>
      <c r="AK20" s="282" t="n">
        <v>67.8680425779566</v>
      </c>
      <c r="AL20" s="309" t="n">
        <v>20</v>
      </c>
      <c r="AM20" s="282" t="n">
        <v>74.3088672688704</v>
      </c>
      <c r="AN20" s="309" t="n">
        <v>27</v>
      </c>
      <c r="AO20" s="282" t="n">
        <v>79.241050548243</v>
      </c>
      <c r="AP20" s="309" t="n">
        <v>34</v>
      </c>
      <c r="AQ20" s="282" t="n">
        <v>78.3542030450857</v>
      </c>
      <c r="AR20" s="309" t="n">
        <v>29</v>
      </c>
      <c r="AS20" s="282" t="n">
        <v>69.7606666123396</v>
      </c>
      <c r="AT20" s="309" t="n">
        <v>35</v>
      </c>
    </row>
    <row r="21" s="270" customFormat="true" ht="25.5" hidden="false" customHeight="true" outlineLevel="0" collapsed="false">
      <c r="A21" s="344" t="s">
        <v>149</v>
      </c>
      <c r="B21" s="345" t="n">
        <v>80.0711247542209</v>
      </c>
      <c r="C21" s="309" t="n">
        <v>16</v>
      </c>
      <c r="D21" s="282" t="n">
        <v>81.1295534009937</v>
      </c>
      <c r="E21" s="309" t="n">
        <v>15</v>
      </c>
      <c r="F21" s="282" t="n">
        <v>78.956776474211</v>
      </c>
      <c r="G21" s="309" t="n">
        <v>18</v>
      </c>
      <c r="H21" s="282" t="n">
        <v>97.6744694167746</v>
      </c>
      <c r="I21" s="309" t="n">
        <v>50</v>
      </c>
      <c r="J21" s="282" t="n">
        <v>77.943005439617</v>
      </c>
      <c r="K21" s="309" t="n">
        <v>7</v>
      </c>
      <c r="L21" s="282" t="n">
        <v>76.5955372214516</v>
      </c>
      <c r="M21" s="309" t="n">
        <v>7</v>
      </c>
      <c r="N21" s="282" t="n">
        <v>74.541945973118</v>
      </c>
      <c r="O21" s="309" t="n">
        <v>7</v>
      </c>
      <c r="P21" s="282" t="n">
        <v>78.2511391864845</v>
      </c>
      <c r="Q21" s="309" t="n">
        <v>7</v>
      </c>
      <c r="R21" s="282" t="n">
        <v>75.607939547526</v>
      </c>
      <c r="S21" s="309" t="n">
        <v>12</v>
      </c>
      <c r="T21" s="282" t="n">
        <v>83.9076812482372</v>
      </c>
      <c r="U21" s="309" t="n">
        <v>16</v>
      </c>
      <c r="V21" s="285"/>
      <c r="W21" s="282" t="n">
        <v>81.6094701115906</v>
      </c>
      <c r="X21" s="309" t="n">
        <v>16</v>
      </c>
      <c r="Y21" s="282" t="n">
        <v>81.7481325518003</v>
      </c>
      <c r="Z21" s="309" t="n">
        <v>16</v>
      </c>
      <c r="AA21" s="282" t="n">
        <v>74.2961079749178</v>
      </c>
      <c r="AB21" s="346" t="n">
        <v>17</v>
      </c>
      <c r="AC21" s="282" t="n">
        <v>86.9949061074969</v>
      </c>
      <c r="AD21" s="309" t="n">
        <v>21</v>
      </c>
      <c r="AE21" s="282" t="n">
        <v>88.0972447347531</v>
      </c>
      <c r="AF21" s="309" t="n">
        <v>19</v>
      </c>
      <c r="AG21" s="282" t="n">
        <v>86.1783598927172</v>
      </c>
      <c r="AH21" s="309" t="n">
        <v>22</v>
      </c>
      <c r="AI21" s="282" t="n">
        <v>97.7862579139425</v>
      </c>
      <c r="AJ21" s="309" t="n">
        <v>50</v>
      </c>
      <c r="AK21" s="282" t="n">
        <v>87.5635195684198</v>
      </c>
      <c r="AL21" s="309" t="n">
        <v>14</v>
      </c>
      <c r="AM21" s="282" t="n">
        <v>86.5174545611025</v>
      </c>
      <c r="AN21" s="309" t="n">
        <v>14</v>
      </c>
      <c r="AO21" s="282" t="n">
        <v>86.3856323479616</v>
      </c>
      <c r="AP21" s="309" t="n">
        <v>14</v>
      </c>
      <c r="AQ21" s="282" t="n">
        <v>84.2036059704377</v>
      </c>
      <c r="AR21" s="309" t="n">
        <v>13</v>
      </c>
      <c r="AS21" s="282" t="n">
        <v>79.9924430443959</v>
      </c>
      <c r="AT21" s="309" t="n">
        <v>15</v>
      </c>
    </row>
    <row r="22" s="270" customFormat="true" ht="25.5" hidden="false" customHeight="true" outlineLevel="0" collapsed="false">
      <c r="A22" s="344" t="s">
        <v>150</v>
      </c>
      <c r="B22" s="300" t="n">
        <v>87.1639667440201</v>
      </c>
      <c r="C22" s="311" t="n">
        <v>5</v>
      </c>
      <c r="D22" s="294" t="n">
        <v>86.749499221282</v>
      </c>
      <c r="E22" s="311" t="n">
        <v>4</v>
      </c>
      <c r="F22" s="294" t="n">
        <v>87.6003317011586</v>
      </c>
      <c r="G22" s="311" t="n">
        <v>5</v>
      </c>
      <c r="H22" s="294" t="n">
        <v>94.2319793593265</v>
      </c>
      <c r="I22" s="311" t="n">
        <v>6</v>
      </c>
      <c r="J22" s="294" t="n">
        <v>85.9566033126902</v>
      </c>
      <c r="K22" s="311" t="n">
        <v>3</v>
      </c>
      <c r="L22" s="294" t="n">
        <v>82.4094401944219</v>
      </c>
      <c r="M22" s="311" t="n">
        <v>3</v>
      </c>
      <c r="N22" s="294" t="n">
        <v>85.3523726463706</v>
      </c>
      <c r="O22" s="311" t="n">
        <v>3</v>
      </c>
      <c r="P22" s="294" t="n">
        <v>86.4714534073116</v>
      </c>
      <c r="Q22" s="311" t="n">
        <v>3</v>
      </c>
      <c r="R22" s="294" t="n">
        <v>88.3984872712643</v>
      </c>
      <c r="S22" s="311" t="n">
        <v>10</v>
      </c>
      <c r="T22" s="294" t="n">
        <v>82.125497051344</v>
      </c>
      <c r="U22" s="311" t="n">
        <v>5</v>
      </c>
      <c r="V22" s="285"/>
      <c r="W22" s="294" t="n">
        <v>87.8798393552192</v>
      </c>
      <c r="X22" s="311" t="n">
        <v>5</v>
      </c>
      <c r="Y22" s="294" t="n">
        <v>88.9186388121191</v>
      </c>
      <c r="Z22" s="311" t="n">
        <v>4</v>
      </c>
      <c r="AA22" s="294" t="n">
        <v>87.2683361436785</v>
      </c>
      <c r="AB22" s="350" t="n">
        <v>5</v>
      </c>
      <c r="AC22" s="294" t="n">
        <v>83.4005529953183</v>
      </c>
      <c r="AD22" s="311" t="n">
        <v>11</v>
      </c>
      <c r="AE22" s="294" t="n">
        <v>84.0166001560115</v>
      </c>
      <c r="AF22" s="311" t="n">
        <v>11</v>
      </c>
      <c r="AG22" s="294" t="n">
        <v>82.9442222773774</v>
      </c>
      <c r="AH22" s="311" t="n">
        <v>11</v>
      </c>
      <c r="AI22" s="294" t="n">
        <v>92.6861437830345</v>
      </c>
      <c r="AJ22" s="311" t="n">
        <v>17</v>
      </c>
      <c r="AK22" s="294" t="n">
        <v>83.2817937814333</v>
      </c>
      <c r="AL22" s="311" t="n">
        <v>7</v>
      </c>
      <c r="AM22" s="294" t="n">
        <v>80.8213299442614</v>
      </c>
      <c r="AN22" s="311" t="n">
        <v>6</v>
      </c>
      <c r="AO22" s="294" t="n">
        <v>80.7948454739456</v>
      </c>
      <c r="AP22" s="311" t="n">
        <v>8</v>
      </c>
      <c r="AQ22" s="294" t="n">
        <v>80.2823547072539</v>
      </c>
      <c r="AR22" s="311" t="n">
        <v>9</v>
      </c>
      <c r="AS22" s="294" t="n">
        <v>82.751863254027</v>
      </c>
      <c r="AT22" s="311" t="n">
        <v>17</v>
      </c>
    </row>
    <row r="23" s="270" customFormat="true" ht="33.75" hidden="false" customHeight="true" outlineLevel="0" collapsed="false">
      <c r="A23" s="338" t="s">
        <v>151</v>
      </c>
      <c r="B23" s="305" t="n">
        <v>100</v>
      </c>
      <c r="C23" s="273" t="n">
        <v>43</v>
      </c>
      <c r="D23" s="274" t="s">
        <v>13</v>
      </c>
      <c r="E23" s="273" t="s">
        <v>13</v>
      </c>
      <c r="F23" s="274" t="s">
        <v>13</v>
      </c>
      <c r="G23" s="273" t="s">
        <v>13</v>
      </c>
      <c r="H23" s="275" t="n">
        <v>100</v>
      </c>
      <c r="I23" s="273" t="n">
        <v>43</v>
      </c>
      <c r="J23" s="275" t="n">
        <v>100</v>
      </c>
      <c r="K23" s="273" t="n">
        <v>43</v>
      </c>
      <c r="L23" s="275" t="n">
        <v>100</v>
      </c>
      <c r="M23" s="273" t="n">
        <v>44</v>
      </c>
      <c r="N23" s="275" t="n">
        <v>100</v>
      </c>
      <c r="O23" s="273" t="n">
        <v>43</v>
      </c>
      <c r="P23" s="275" t="n">
        <v>100</v>
      </c>
      <c r="Q23" s="273" t="n">
        <v>44</v>
      </c>
      <c r="R23" s="275" t="n">
        <v>100</v>
      </c>
      <c r="S23" s="273" t="n">
        <v>43</v>
      </c>
      <c r="T23" s="275" t="n">
        <v>100</v>
      </c>
      <c r="U23" s="273" t="n">
        <v>43</v>
      </c>
      <c r="V23" s="285"/>
      <c r="W23" s="278" t="n">
        <v>100</v>
      </c>
      <c r="X23" s="273" t="n">
        <v>42</v>
      </c>
      <c r="Y23" s="275" t="n">
        <v>100</v>
      </c>
      <c r="Z23" s="273" t="n">
        <v>44</v>
      </c>
      <c r="AA23" s="275" t="n">
        <v>100</v>
      </c>
      <c r="AB23" s="339" t="n">
        <v>44</v>
      </c>
      <c r="AC23" s="275" t="n">
        <v>61.4160431449493</v>
      </c>
      <c r="AD23" s="273" t="n">
        <v>75</v>
      </c>
      <c r="AE23" s="274" t="s">
        <v>13</v>
      </c>
      <c r="AF23" s="273" t="s">
        <v>13</v>
      </c>
      <c r="AG23" s="274" t="s">
        <v>13</v>
      </c>
      <c r="AH23" s="273" t="s">
        <v>13</v>
      </c>
      <c r="AI23" s="275" t="n">
        <v>61.9903580912283</v>
      </c>
      <c r="AJ23" s="273" t="n">
        <v>76</v>
      </c>
      <c r="AK23" s="275" t="n">
        <v>61.1789969872672</v>
      </c>
      <c r="AL23" s="273" t="n">
        <v>74</v>
      </c>
      <c r="AM23" s="275" t="n">
        <v>61.6394132062478</v>
      </c>
      <c r="AN23" s="273" t="n">
        <v>75</v>
      </c>
      <c r="AO23" s="275" t="n">
        <v>62.4405637706649</v>
      </c>
      <c r="AP23" s="273" t="n">
        <v>75</v>
      </c>
      <c r="AQ23" s="275" t="n">
        <v>61.2274452586146</v>
      </c>
      <c r="AR23" s="273" t="n">
        <v>76</v>
      </c>
      <c r="AS23" s="275" t="n">
        <v>60.0908630703958</v>
      </c>
      <c r="AT23" s="273" t="n">
        <v>74</v>
      </c>
    </row>
    <row r="24" s="270" customFormat="true" ht="33.75" hidden="false" customHeight="true" outlineLevel="0" collapsed="false">
      <c r="A24" s="351" t="s">
        <v>152</v>
      </c>
      <c r="B24" s="272" t="n">
        <v>98.5357546207408</v>
      </c>
      <c r="C24" s="277" t="n">
        <v>223</v>
      </c>
      <c r="D24" s="276" t="n">
        <v>98.6847789588045</v>
      </c>
      <c r="E24" s="277" t="n">
        <v>207</v>
      </c>
      <c r="F24" s="276" t="n">
        <v>98.3788569259294</v>
      </c>
      <c r="G24" s="277" t="n">
        <v>239</v>
      </c>
      <c r="H24" s="276" t="n">
        <v>99.0872651715759</v>
      </c>
      <c r="I24" s="277" t="n">
        <v>215</v>
      </c>
      <c r="J24" s="276" t="n">
        <v>98.0210036915636</v>
      </c>
      <c r="K24" s="277" t="n">
        <v>170</v>
      </c>
      <c r="L24" s="276" t="n">
        <v>98.7194402562389</v>
      </c>
      <c r="M24" s="277" t="n">
        <v>196</v>
      </c>
      <c r="N24" s="276" t="n">
        <v>98.286418713265</v>
      </c>
      <c r="O24" s="277" t="n">
        <v>225</v>
      </c>
      <c r="P24" s="276" t="n">
        <v>98.804823738047</v>
      </c>
      <c r="Q24" s="277" t="n">
        <v>234</v>
      </c>
      <c r="R24" s="276" t="n">
        <v>98.3040662297468</v>
      </c>
      <c r="S24" s="277" t="n">
        <v>291</v>
      </c>
      <c r="T24" s="276" t="n">
        <v>98.0312333217294</v>
      </c>
      <c r="U24" s="277" t="n">
        <v>141</v>
      </c>
      <c r="V24" s="285"/>
      <c r="W24" s="275" t="n">
        <v>97.9685582303553</v>
      </c>
      <c r="X24" s="277" t="n">
        <v>192</v>
      </c>
      <c r="Y24" s="276" t="n">
        <v>98.4408841306252</v>
      </c>
      <c r="Z24" s="277" t="n">
        <v>215</v>
      </c>
      <c r="AA24" s="276" t="n">
        <v>99.5008829014671</v>
      </c>
      <c r="AB24" s="279" t="n">
        <v>308</v>
      </c>
      <c r="AC24" s="276" t="n">
        <v>99.7408464153409</v>
      </c>
      <c r="AD24" s="277" t="n">
        <v>606</v>
      </c>
      <c r="AE24" s="276" t="n">
        <v>99.6000138708054</v>
      </c>
      <c r="AF24" s="277" t="n">
        <v>609</v>
      </c>
      <c r="AG24" s="276" t="n">
        <v>99.8451667016077</v>
      </c>
      <c r="AH24" s="277" t="n">
        <v>603</v>
      </c>
      <c r="AI24" s="276" t="n">
        <v>99.9169736478364</v>
      </c>
      <c r="AJ24" s="277" t="n">
        <v>562</v>
      </c>
      <c r="AK24" s="276" t="n">
        <v>99.6379483041148</v>
      </c>
      <c r="AL24" s="277" t="n">
        <v>506</v>
      </c>
      <c r="AM24" s="276" t="n">
        <v>99.9735186709501</v>
      </c>
      <c r="AN24" s="277" t="n">
        <v>522</v>
      </c>
      <c r="AO24" s="276" t="n">
        <v>99.8586103905252</v>
      </c>
      <c r="AP24" s="277" t="n">
        <v>617</v>
      </c>
      <c r="AQ24" s="276" t="n">
        <v>99.8358415556389</v>
      </c>
      <c r="AR24" s="277" t="n">
        <v>675</v>
      </c>
      <c r="AS24" s="276" t="n">
        <v>99.2436572270546</v>
      </c>
      <c r="AT24" s="277" t="n">
        <v>746</v>
      </c>
    </row>
    <row r="25" s="270" customFormat="true" ht="25.5" hidden="false" customHeight="true" outlineLevel="0" collapsed="false">
      <c r="A25" s="344" t="s">
        <v>153</v>
      </c>
      <c r="B25" s="349" t="n">
        <v>87.4047702470631</v>
      </c>
      <c r="C25" s="352" t="n">
        <v>99</v>
      </c>
      <c r="D25" s="286" t="n">
        <v>86.5122049682487</v>
      </c>
      <c r="E25" s="352" t="n">
        <v>91</v>
      </c>
      <c r="F25" s="286" t="n">
        <v>88.3444921511104</v>
      </c>
      <c r="G25" s="352" t="n">
        <v>108</v>
      </c>
      <c r="H25" s="286" t="n">
        <v>94.2734019713256</v>
      </c>
      <c r="I25" s="352" t="n">
        <v>85</v>
      </c>
      <c r="J25" s="286" t="n">
        <v>88.8676286924819</v>
      </c>
      <c r="K25" s="352" t="n">
        <v>51</v>
      </c>
      <c r="L25" s="286" t="n">
        <v>86.148362411946</v>
      </c>
      <c r="M25" s="352" t="n">
        <v>70</v>
      </c>
      <c r="N25" s="286" t="n">
        <v>87.168734710974</v>
      </c>
      <c r="O25" s="352" t="n">
        <v>90</v>
      </c>
      <c r="P25" s="286" t="n">
        <v>83.9740461619303</v>
      </c>
      <c r="Q25" s="352" t="n">
        <v>119</v>
      </c>
      <c r="R25" s="286" t="n">
        <v>84.2115346308641</v>
      </c>
      <c r="S25" s="352" t="n">
        <v>182</v>
      </c>
      <c r="T25" s="286" t="n">
        <v>81.0147325900929</v>
      </c>
      <c r="U25" s="352" t="n">
        <v>57</v>
      </c>
      <c r="V25" s="285"/>
      <c r="W25" s="282" t="n">
        <v>86.3923996011692</v>
      </c>
      <c r="X25" s="309" t="n">
        <v>83</v>
      </c>
      <c r="Y25" s="282" t="n">
        <v>88.0842916798574</v>
      </c>
      <c r="Z25" s="309" t="n">
        <v>90</v>
      </c>
      <c r="AA25" s="282" t="n">
        <v>91.2944210974125</v>
      </c>
      <c r="AB25" s="346" t="n">
        <v>148</v>
      </c>
      <c r="AC25" s="282" t="n">
        <v>98.1596137278285</v>
      </c>
      <c r="AD25" s="309" t="n">
        <v>307</v>
      </c>
      <c r="AE25" s="282" t="n">
        <v>98.0754007199911</v>
      </c>
      <c r="AF25" s="309" t="n">
        <v>343</v>
      </c>
      <c r="AG25" s="282" t="n">
        <v>98.2219936636165</v>
      </c>
      <c r="AH25" s="309" t="n">
        <v>282</v>
      </c>
      <c r="AI25" s="282" t="n">
        <v>98.675276111715</v>
      </c>
      <c r="AJ25" s="309" t="n">
        <v>221</v>
      </c>
      <c r="AK25" s="282" t="n">
        <v>97.6993200037791</v>
      </c>
      <c r="AL25" s="309" t="n">
        <v>167</v>
      </c>
      <c r="AM25" s="282" t="n">
        <v>98.5638042196881</v>
      </c>
      <c r="AN25" s="309" t="n">
        <v>203</v>
      </c>
      <c r="AO25" s="282" t="n">
        <v>98.2811852744517</v>
      </c>
      <c r="AP25" s="309" t="n">
        <v>307</v>
      </c>
      <c r="AQ25" s="282" t="n">
        <v>97.9324354386494</v>
      </c>
      <c r="AR25" s="309" t="n">
        <v>411</v>
      </c>
      <c r="AS25" s="282" t="n">
        <v>97.8375576766066</v>
      </c>
      <c r="AT25" s="309" t="n">
        <v>527</v>
      </c>
    </row>
    <row r="26" s="270" customFormat="true" ht="25.5" hidden="false" customHeight="true" outlineLevel="0" collapsed="false">
      <c r="A26" s="344" t="s">
        <v>154</v>
      </c>
      <c r="B26" s="345" t="n">
        <v>72.8622780695968</v>
      </c>
      <c r="C26" s="309" t="n">
        <v>23</v>
      </c>
      <c r="D26" s="282" t="n">
        <v>71.6703199648866</v>
      </c>
      <c r="E26" s="309" t="n">
        <v>22</v>
      </c>
      <c r="F26" s="282" t="n">
        <v>74.1172105280839</v>
      </c>
      <c r="G26" s="309" t="n">
        <v>25</v>
      </c>
      <c r="H26" s="282" t="n">
        <v>91.1666831211609</v>
      </c>
      <c r="I26" s="309" t="n">
        <v>52</v>
      </c>
      <c r="J26" s="282" t="n">
        <v>76.8651309800462</v>
      </c>
      <c r="K26" s="309" t="n">
        <v>15</v>
      </c>
      <c r="L26" s="282" t="n">
        <v>72.6988559143646</v>
      </c>
      <c r="M26" s="309" t="n">
        <v>14</v>
      </c>
      <c r="N26" s="282" t="n">
        <v>64.6813996309339</v>
      </c>
      <c r="O26" s="309" t="n">
        <v>15</v>
      </c>
      <c r="P26" s="282" t="n">
        <v>66.6920967685376</v>
      </c>
      <c r="Q26" s="309" t="n">
        <v>15</v>
      </c>
      <c r="R26" s="282" t="n">
        <v>65.6276256877615</v>
      </c>
      <c r="S26" s="309" t="n">
        <v>19</v>
      </c>
      <c r="T26" s="282" t="n">
        <v>66.8220265772795</v>
      </c>
      <c r="U26" s="309" t="n">
        <v>20</v>
      </c>
      <c r="V26" s="285"/>
      <c r="W26" s="282" t="n">
        <v>72.4084501236417</v>
      </c>
      <c r="X26" s="309" t="n">
        <v>23</v>
      </c>
      <c r="Y26" s="282" t="n">
        <v>73.9105901317207</v>
      </c>
      <c r="Z26" s="309" t="n">
        <v>23</v>
      </c>
      <c r="AA26" s="282" t="n">
        <v>75.5534061226912</v>
      </c>
      <c r="AB26" s="346" t="n">
        <v>25</v>
      </c>
      <c r="AC26" s="282" t="n">
        <v>94.3237823646963</v>
      </c>
      <c r="AD26" s="309" t="n">
        <v>47</v>
      </c>
      <c r="AE26" s="282" t="n">
        <v>94.205644858253</v>
      </c>
      <c r="AF26" s="309" t="n">
        <v>48</v>
      </c>
      <c r="AG26" s="282" t="n">
        <v>94.4112915305048</v>
      </c>
      <c r="AH26" s="309" t="n">
        <v>47</v>
      </c>
      <c r="AI26" s="282" t="n">
        <v>97.3322785373197</v>
      </c>
      <c r="AJ26" s="309" t="n">
        <v>98</v>
      </c>
      <c r="AK26" s="282" t="n">
        <v>93.7586010966224</v>
      </c>
      <c r="AL26" s="309" t="n">
        <v>36</v>
      </c>
      <c r="AM26" s="282" t="n">
        <v>94.3580232291887</v>
      </c>
      <c r="AN26" s="309" t="n">
        <v>38</v>
      </c>
      <c r="AO26" s="282" t="n">
        <v>93.1117035126166</v>
      </c>
      <c r="AP26" s="309" t="n">
        <v>36</v>
      </c>
      <c r="AQ26" s="282" t="n">
        <v>93.5293622376848</v>
      </c>
      <c r="AR26" s="309" t="n">
        <v>38</v>
      </c>
      <c r="AS26" s="282" t="n">
        <v>93.9305198968885</v>
      </c>
      <c r="AT26" s="309" t="n">
        <v>39</v>
      </c>
    </row>
    <row r="27" s="270" customFormat="true" ht="25.5" hidden="false" customHeight="true" outlineLevel="0" collapsed="false">
      <c r="A27" s="344" t="s">
        <v>155</v>
      </c>
      <c r="B27" s="345" t="n">
        <v>34.1407003047432</v>
      </c>
      <c r="C27" s="309" t="n">
        <v>32</v>
      </c>
      <c r="D27" s="282" t="n">
        <v>32.610497584739</v>
      </c>
      <c r="E27" s="309" t="n">
        <v>30</v>
      </c>
      <c r="F27" s="282" t="n">
        <v>35.7517477516376</v>
      </c>
      <c r="G27" s="309" t="n">
        <v>34</v>
      </c>
      <c r="H27" s="282" t="n">
        <v>72.4543709522017</v>
      </c>
      <c r="I27" s="309" t="n">
        <v>54</v>
      </c>
      <c r="J27" s="282" t="n">
        <v>25.9759855879275</v>
      </c>
      <c r="K27" s="309" t="n">
        <v>23</v>
      </c>
      <c r="L27" s="282" t="n">
        <v>24.9255821538462</v>
      </c>
      <c r="M27" s="309" t="n">
        <v>20</v>
      </c>
      <c r="N27" s="282" t="n">
        <v>29.0282581411596</v>
      </c>
      <c r="O27" s="309" t="n">
        <v>17</v>
      </c>
      <c r="P27" s="282" t="n">
        <v>26.2538210108991</v>
      </c>
      <c r="Q27" s="309" t="n">
        <v>17</v>
      </c>
      <c r="R27" s="282" t="n">
        <v>26.5336939624377</v>
      </c>
      <c r="S27" s="309" t="n">
        <v>23</v>
      </c>
      <c r="T27" s="282" t="n">
        <v>30.2671214895751</v>
      </c>
      <c r="U27" s="309" t="n">
        <v>29</v>
      </c>
      <c r="V27" s="285"/>
      <c r="W27" s="282" t="n">
        <v>35.4795990551912</v>
      </c>
      <c r="X27" s="309" t="n">
        <v>34</v>
      </c>
      <c r="Y27" s="282" t="n">
        <v>35.7618061449059</v>
      </c>
      <c r="Z27" s="309" t="n">
        <v>30</v>
      </c>
      <c r="AA27" s="282" t="n">
        <v>33.1175760630605</v>
      </c>
      <c r="AB27" s="346" t="n">
        <v>34</v>
      </c>
      <c r="AC27" s="282" t="n">
        <v>46.4780348956744</v>
      </c>
      <c r="AD27" s="309" t="n">
        <v>49</v>
      </c>
      <c r="AE27" s="282" t="n">
        <v>45.2414624547201</v>
      </c>
      <c r="AF27" s="309" t="n">
        <v>51</v>
      </c>
      <c r="AG27" s="282" t="n">
        <v>47.3940134534387</v>
      </c>
      <c r="AH27" s="309" t="n">
        <v>47</v>
      </c>
      <c r="AI27" s="282" t="n">
        <v>73.0423131985321</v>
      </c>
      <c r="AJ27" s="309" t="n">
        <v>95</v>
      </c>
      <c r="AK27" s="282" t="n">
        <v>40.9001288299606</v>
      </c>
      <c r="AL27" s="309" t="n">
        <v>31</v>
      </c>
      <c r="AM27" s="282" t="n">
        <v>42.5919608241464</v>
      </c>
      <c r="AN27" s="309" t="n">
        <v>35</v>
      </c>
      <c r="AO27" s="282" t="n">
        <v>38.4347356825684</v>
      </c>
      <c r="AP27" s="309" t="n">
        <v>33</v>
      </c>
      <c r="AQ27" s="282" t="n">
        <v>42.1759905573218</v>
      </c>
      <c r="AR27" s="309" t="n">
        <v>31</v>
      </c>
      <c r="AS27" s="282" t="n">
        <v>42.3723563887263</v>
      </c>
      <c r="AT27" s="309" t="n">
        <v>34</v>
      </c>
    </row>
    <row r="28" s="270" customFormat="true" ht="25.5" hidden="false" customHeight="true" outlineLevel="0" collapsed="false">
      <c r="A28" s="344" t="s">
        <v>156</v>
      </c>
      <c r="B28" s="345" t="n">
        <v>64.5972636653539</v>
      </c>
      <c r="C28" s="309" t="n">
        <v>9</v>
      </c>
      <c r="D28" s="282" t="n">
        <v>63.1042797638433</v>
      </c>
      <c r="E28" s="309" t="n">
        <v>9</v>
      </c>
      <c r="F28" s="282" t="n">
        <v>66.1691259234319</v>
      </c>
      <c r="G28" s="309" t="n">
        <v>9</v>
      </c>
      <c r="H28" s="282" t="n">
        <v>77.3001221754819</v>
      </c>
      <c r="I28" s="309" t="n">
        <v>11</v>
      </c>
      <c r="J28" s="282" t="n">
        <v>70.6094013091454</v>
      </c>
      <c r="K28" s="309" t="n">
        <v>8</v>
      </c>
      <c r="L28" s="282" t="n">
        <v>67.8364817690294</v>
      </c>
      <c r="M28" s="309" t="n">
        <v>8</v>
      </c>
      <c r="N28" s="282" t="n">
        <v>55.4517477257354</v>
      </c>
      <c r="O28" s="309" t="n">
        <v>9</v>
      </c>
      <c r="P28" s="282" t="n">
        <v>59.6498316691183</v>
      </c>
      <c r="Q28" s="309" t="n">
        <v>9</v>
      </c>
      <c r="R28" s="282" t="n">
        <v>57.3639736308398</v>
      </c>
      <c r="S28" s="309" t="n">
        <v>11</v>
      </c>
      <c r="T28" s="282" t="n">
        <v>59.8418499019553</v>
      </c>
      <c r="U28" s="309" t="n">
        <v>8</v>
      </c>
      <c r="V28" s="285"/>
      <c r="W28" s="282" t="n">
        <v>62.1894056924362</v>
      </c>
      <c r="X28" s="309" t="n">
        <v>8</v>
      </c>
      <c r="Y28" s="282" t="n">
        <v>64.7713169083669</v>
      </c>
      <c r="Z28" s="309" t="n">
        <v>9</v>
      </c>
      <c r="AA28" s="282" t="n">
        <v>69.5169282976493</v>
      </c>
      <c r="AB28" s="346" t="n">
        <v>11</v>
      </c>
      <c r="AC28" s="282" t="n">
        <v>92.1050350670042</v>
      </c>
      <c r="AD28" s="309" t="n">
        <v>24</v>
      </c>
      <c r="AE28" s="282" t="n">
        <v>92.4799579772331</v>
      </c>
      <c r="AF28" s="309" t="n">
        <v>23</v>
      </c>
      <c r="AG28" s="282" t="n">
        <v>91.827314704484</v>
      </c>
      <c r="AH28" s="309" t="n">
        <v>25</v>
      </c>
      <c r="AI28" s="282" t="n">
        <v>93.5810250986964</v>
      </c>
      <c r="AJ28" s="309" t="n">
        <v>27</v>
      </c>
      <c r="AK28" s="282" t="n">
        <v>92.2704358653524</v>
      </c>
      <c r="AL28" s="309" t="n">
        <v>23</v>
      </c>
      <c r="AM28" s="282" t="n">
        <v>92.6685104134173</v>
      </c>
      <c r="AN28" s="309" t="n">
        <v>23</v>
      </c>
      <c r="AO28" s="282" t="n">
        <v>90.789509356059</v>
      </c>
      <c r="AP28" s="309" t="n">
        <v>23</v>
      </c>
      <c r="AQ28" s="282" t="n">
        <v>91.294661219121</v>
      </c>
      <c r="AR28" s="309" t="n">
        <v>25</v>
      </c>
      <c r="AS28" s="282" t="n">
        <v>92.0626306917028</v>
      </c>
      <c r="AT28" s="309" t="n">
        <v>24</v>
      </c>
    </row>
    <row r="29" s="270" customFormat="true" ht="25.5" hidden="false" customHeight="true" outlineLevel="0" collapsed="false">
      <c r="A29" s="344" t="s">
        <v>157</v>
      </c>
      <c r="B29" s="345" t="n">
        <v>29.6514575177712</v>
      </c>
      <c r="C29" s="309" t="n">
        <v>54</v>
      </c>
      <c r="D29" s="282" t="n">
        <v>26.7934729702625</v>
      </c>
      <c r="E29" s="309" t="n">
        <v>42</v>
      </c>
      <c r="F29" s="282" t="n">
        <v>32.6604370786721</v>
      </c>
      <c r="G29" s="309" t="n">
        <v>65</v>
      </c>
      <c r="H29" s="282" t="n">
        <v>30.196539995883</v>
      </c>
      <c r="I29" s="309" t="n">
        <v>32</v>
      </c>
      <c r="J29" s="282" t="n">
        <v>30.4170152135484</v>
      </c>
      <c r="K29" s="309" t="n">
        <v>33</v>
      </c>
      <c r="L29" s="282" t="n">
        <v>35.1631593190873</v>
      </c>
      <c r="M29" s="309" t="n">
        <v>36</v>
      </c>
      <c r="N29" s="282" t="n">
        <v>28.0106707105561</v>
      </c>
      <c r="O29" s="309" t="n">
        <v>51</v>
      </c>
      <c r="P29" s="282" t="n">
        <v>28.9305108777877</v>
      </c>
      <c r="Q29" s="309" t="n">
        <v>73</v>
      </c>
      <c r="R29" s="282" t="n">
        <v>25.5649182943031</v>
      </c>
      <c r="S29" s="309" t="n">
        <v>108</v>
      </c>
      <c r="T29" s="282" t="n">
        <v>22.0955559627976</v>
      </c>
      <c r="U29" s="309" t="n">
        <v>39</v>
      </c>
      <c r="V29" s="285"/>
      <c r="W29" s="282" t="n">
        <v>27.124706800224</v>
      </c>
      <c r="X29" s="309" t="n">
        <v>40</v>
      </c>
      <c r="Y29" s="282" t="n">
        <v>29.8532594205066</v>
      </c>
      <c r="Z29" s="309" t="n">
        <v>54</v>
      </c>
      <c r="AA29" s="282" t="n">
        <v>36.2844453163592</v>
      </c>
      <c r="AB29" s="346" t="n">
        <v>69</v>
      </c>
      <c r="AC29" s="282" t="n">
        <v>33.4702071750335</v>
      </c>
      <c r="AD29" s="309" t="n">
        <v>106</v>
      </c>
      <c r="AE29" s="282" t="n">
        <v>31.800753251836</v>
      </c>
      <c r="AF29" s="309" t="n">
        <v>115</v>
      </c>
      <c r="AG29" s="282" t="n">
        <v>34.7068383226954</v>
      </c>
      <c r="AH29" s="309" t="n">
        <v>101</v>
      </c>
      <c r="AI29" s="282" t="n">
        <v>35.2493481074342</v>
      </c>
      <c r="AJ29" s="309" t="n">
        <v>69</v>
      </c>
      <c r="AK29" s="282" t="n">
        <v>33.7510075619474</v>
      </c>
      <c r="AL29" s="309" t="n">
        <v>54</v>
      </c>
      <c r="AM29" s="282" t="n">
        <v>34.5398072327012</v>
      </c>
      <c r="AN29" s="309" t="n">
        <v>68</v>
      </c>
      <c r="AO29" s="282" t="n">
        <v>32.3651613792599</v>
      </c>
      <c r="AP29" s="309" t="n">
        <v>91</v>
      </c>
      <c r="AQ29" s="282" t="n">
        <v>34.1324823475196</v>
      </c>
      <c r="AR29" s="309" t="n">
        <v>135</v>
      </c>
      <c r="AS29" s="282" t="n">
        <v>30.8861113853405</v>
      </c>
      <c r="AT29" s="309" t="n">
        <v>229</v>
      </c>
    </row>
    <row r="30" s="270" customFormat="true" ht="25.5" hidden="false" customHeight="true" outlineLevel="0" collapsed="false">
      <c r="A30" s="344" t="s">
        <v>158</v>
      </c>
      <c r="B30" s="345" t="n">
        <v>35.6703843136114</v>
      </c>
      <c r="C30" s="309" t="n">
        <v>146</v>
      </c>
      <c r="D30" s="282" t="n">
        <v>36.5163495205095</v>
      </c>
      <c r="E30" s="309" t="n">
        <v>137</v>
      </c>
      <c r="F30" s="282" t="n">
        <v>34.7797244886628</v>
      </c>
      <c r="G30" s="309" t="n">
        <v>156</v>
      </c>
      <c r="H30" s="282" t="n">
        <v>27.0411807814983</v>
      </c>
      <c r="I30" s="309" t="n">
        <v>79</v>
      </c>
      <c r="J30" s="282" t="n">
        <v>27.3643753632634</v>
      </c>
      <c r="K30" s="309" t="n">
        <v>83</v>
      </c>
      <c r="L30" s="282" t="n">
        <v>32.0464909210881</v>
      </c>
      <c r="M30" s="309" t="n">
        <v>112</v>
      </c>
      <c r="N30" s="282" t="n">
        <v>36.8494267880149</v>
      </c>
      <c r="O30" s="309" t="n">
        <v>144</v>
      </c>
      <c r="P30" s="282" t="n">
        <v>39.9855981687545</v>
      </c>
      <c r="Q30" s="309" t="n">
        <v>168</v>
      </c>
      <c r="R30" s="282" t="n">
        <v>49.8249655147453</v>
      </c>
      <c r="S30" s="309" t="n">
        <v>220</v>
      </c>
      <c r="T30" s="282" t="n">
        <v>24.9975261084543</v>
      </c>
      <c r="U30" s="309" t="n">
        <v>91</v>
      </c>
      <c r="V30" s="285"/>
      <c r="W30" s="282" t="n">
        <v>34.1553996696667</v>
      </c>
      <c r="X30" s="309" t="n">
        <v>125</v>
      </c>
      <c r="Y30" s="282" t="n">
        <v>33.2976346980107</v>
      </c>
      <c r="Z30" s="309" t="n">
        <v>133</v>
      </c>
      <c r="AA30" s="282" t="n">
        <v>46.2454260622772</v>
      </c>
      <c r="AB30" s="346" t="n">
        <v>191</v>
      </c>
      <c r="AC30" s="282" t="n">
        <v>67.0482810615021</v>
      </c>
      <c r="AD30" s="309" t="n">
        <v>319</v>
      </c>
      <c r="AE30" s="282" t="n">
        <v>70.0711090232015</v>
      </c>
      <c r="AF30" s="309" t="n">
        <v>351</v>
      </c>
      <c r="AG30" s="282" t="n">
        <v>64.8091517513015</v>
      </c>
      <c r="AH30" s="309" t="n">
        <v>293</v>
      </c>
      <c r="AI30" s="282" t="n">
        <v>51.804402262445</v>
      </c>
      <c r="AJ30" s="309" t="n">
        <v>183</v>
      </c>
      <c r="AK30" s="282" t="n">
        <v>60.4850147182686</v>
      </c>
      <c r="AL30" s="309" t="n">
        <v>176</v>
      </c>
      <c r="AM30" s="282" t="n">
        <v>67.2225165519131</v>
      </c>
      <c r="AN30" s="309" t="n">
        <v>202</v>
      </c>
      <c r="AO30" s="282" t="n">
        <v>72.7300824277201</v>
      </c>
      <c r="AP30" s="309" t="n">
        <v>318</v>
      </c>
      <c r="AQ30" s="282" t="n">
        <v>72.8434566696732</v>
      </c>
      <c r="AR30" s="309" t="n">
        <v>428</v>
      </c>
      <c r="AS30" s="282" t="n">
        <v>76.5760736448378</v>
      </c>
      <c r="AT30" s="309" t="n">
        <v>513</v>
      </c>
    </row>
    <row r="31" s="270" customFormat="true" ht="25.5" hidden="false" customHeight="true" outlineLevel="0" collapsed="false">
      <c r="A31" s="347" t="s">
        <v>25</v>
      </c>
      <c r="B31" s="300" t="n">
        <v>17.2060166910046</v>
      </c>
      <c r="C31" s="311" t="n">
        <v>10</v>
      </c>
      <c r="D31" s="294" t="n">
        <v>16.686816599649</v>
      </c>
      <c r="E31" s="311" t="n">
        <v>11</v>
      </c>
      <c r="F31" s="294" t="n">
        <v>17.7526475201561</v>
      </c>
      <c r="G31" s="311" t="n">
        <v>10</v>
      </c>
      <c r="H31" s="294" t="n">
        <v>15.2525172612535</v>
      </c>
      <c r="I31" s="311" t="n">
        <v>9</v>
      </c>
      <c r="J31" s="294" t="n">
        <v>15.6743961374553</v>
      </c>
      <c r="K31" s="311" t="n">
        <v>6</v>
      </c>
      <c r="L31" s="294" t="n">
        <v>11.4624858878886</v>
      </c>
      <c r="M31" s="311" t="n">
        <v>9</v>
      </c>
      <c r="N31" s="294" t="n">
        <v>20.415045683109</v>
      </c>
      <c r="O31" s="311" t="n">
        <v>6</v>
      </c>
      <c r="P31" s="294" t="n">
        <v>17.2226471688553</v>
      </c>
      <c r="Q31" s="311" t="n">
        <v>11</v>
      </c>
      <c r="R31" s="294" t="n">
        <v>22.7688003363942</v>
      </c>
      <c r="S31" s="311" t="n">
        <v>17</v>
      </c>
      <c r="T31" s="294" t="n">
        <v>12.4978225813014</v>
      </c>
      <c r="U31" s="311" t="n">
        <v>9</v>
      </c>
      <c r="V31" s="285"/>
      <c r="W31" s="294" t="n">
        <v>17.0183884270651</v>
      </c>
      <c r="X31" s="311" t="n">
        <v>7</v>
      </c>
      <c r="Y31" s="294" t="n">
        <v>19.3123063130125</v>
      </c>
      <c r="Z31" s="311" t="n">
        <v>9</v>
      </c>
      <c r="AA31" s="294" t="n">
        <v>17.5783665703083</v>
      </c>
      <c r="AB31" s="350" t="n">
        <v>16</v>
      </c>
      <c r="AC31" s="294" t="n">
        <v>41.7339897333752</v>
      </c>
      <c r="AD31" s="311" t="n">
        <v>18</v>
      </c>
      <c r="AE31" s="294" t="n">
        <v>45.1279245526716</v>
      </c>
      <c r="AF31" s="311" t="n">
        <v>19</v>
      </c>
      <c r="AG31" s="294" t="n">
        <v>39.2199667631351</v>
      </c>
      <c r="AH31" s="311" t="n">
        <v>17</v>
      </c>
      <c r="AI31" s="294" t="n">
        <v>30.9243683541662</v>
      </c>
      <c r="AJ31" s="311" t="n">
        <v>13</v>
      </c>
      <c r="AK31" s="294" t="n">
        <v>35.9761741656344</v>
      </c>
      <c r="AL31" s="311" t="n">
        <v>13</v>
      </c>
      <c r="AM31" s="294" t="n">
        <v>40.4632528376465</v>
      </c>
      <c r="AN31" s="311" t="n">
        <v>10</v>
      </c>
      <c r="AO31" s="294" t="n">
        <v>42.7059936673003</v>
      </c>
      <c r="AP31" s="311" t="n">
        <v>18</v>
      </c>
      <c r="AQ31" s="294" t="n">
        <v>48.8991479469882</v>
      </c>
      <c r="AR31" s="311" t="n">
        <v>18</v>
      </c>
      <c r="AS31" s="294" t="n">
        <v>50.8178001900292</v>
      </c>
      <c r="AT31" s="311" t="n">
        <v>32</v>
      </c>
    </row>
    <row r="32" s="270" customFormat="true" ht="25.5" hidden="false" customHeight="true" outlineLevel="0" collapsed="false">
      <c r="A32" s="344" t="s">
        <v>159</v>
      </c>
      <c r="B32" s="282" t="n">
        <v>94.817632071744</v>
      </c>
      <c r="C32" s="309" t="n">
        <v>140</v>
      </c>
      <c r="D32" s="282" t="n">
        <v>94.6271243265187</v>
      </c>
      <c r="E32" s="309" t="n">
        <v>133</v>
      </c>
      <c r="F32" s="282" t="n">
        <v>95.0182048537334</v>
      </c>
      <c r="G32" s="309" t="n">
        <v>147</v>
      </c>
      <c r="H32" s="282" t="n">
        <v>92.9437066816705</v>
      </c>
      <c r="I32" s="309" t="n">
        <v>143</v>
      </c>
      <c r="J32" s="282" t="n">
        <v>93.9522808801239</v>
      </c>
      <c r="K32" s="309" t="n">
        <v>129</v>
      </c>
      <c r="L32" s="282" t="n">
        <v>94.731731739718</v>
      </c>
      <c r="M32" s="309" t="n">
        <v>141</v>
      </c>
      <c r="N32" s="282" t="n">
        <v>96.2892922321799</v>
      </c>
      <c r="O32" s="309" t="n">
        <v>148</v>
      </c>
      <c r="P32" s="282" t="n">
        <v>95.64592274154</v>
      </c>
      <c r="Q32" s="309" t="n">
        <v>137</v>
      </c>
      <c r="R32" s="282" t="n">
        <v>95.2858146870994</v>
      </c>
      <c r="S32" s="309" t="n">
        <v>139</v>
      </c>
      <c r="T32" s="282" t="n">
        <v>92.1178844881752</v>
      </c>
      <c r="U32" s="309" t="n">
        <v>100</v>
      </c>
      <c r="V32" s="285"/>
      <c r="W32" s="282" t="n">
        <v>94.9310537063655</v>
      </c>
      <c r="X32" s="309" t="n">
        <v>122</v>
      </c>
      <c r="Y32" s="282" t="n">
        <v>95.0442555311696</v>
      </c>
      <c r="Z32" s="309" t="n">
        <v>139</v>
      </c>
      <c r="AA32" s="282" t="n">
        <v>96.0033814595191</v>
      </c>
      <c r="AB32" s="346" t="n">
        <v>179</v>
      </c>
      <c r="AC32" s="282" t="n">
        <v>98.6767547379229</v>
      </c>
      <c r="AD32" s="309" t="n">
        <v>306</v>
      </c>
      <c r="AE32" s="282" t="n">
        <v>98.4387697054349</v>
      </c>
      <c r="AF32" s="309" t="n">
        <v>275</v>
      </c>
      <c r="AG32" s="282" t="n">
        <v>98.8530397493046</v>
      </c>
      <c r="AH32" s="309" t="n">
        <v>330</v>
      </c>
      <c r="AI32" s="282" t="n">
        <v>99.1919210293485</v>
      </c>
      <c r="AJ32" s="309" t="n">
        <v>347</v>
      </c>
      <c r="AK32" s="282" t="n">
        <v>99.3361822094566</v>
      </c>
      <c r="AL32" s="309" t="n">
        <v>344</v>
      </c>
      <c r="AM32" s="282" t="n">
        <v>99.3300832377136</v>
      </c>
      <c r="AN32" s="309" t="n">
        <v>324</v>
      </c>
      <c r="AO32" s="282" t="n">
        <v>99.3017680279637</v>
      </c>
      <c r="AP32" s="309" t="n">
        <v>317</v>
      </c>
      <c r="AQ32" s="282" t="n">
        <v>98.755247141521</v>
      </c>
      <c r="AR32" s="309" t="n">
        <v>275</v>
      </c>
      <c r="AS32" s="282" t="n">
        <v>96.2416914066246</v>
      </c>
      <c r="AT32" s="309" t="n">
        <v>233</v>
      </c>
    </row>
    <row r="33" s="270" customFormat="true" ht="25.5" hidden="false" customHeight="true" outlineLevel="0" collapsed="false">
      <c r="A33" s="344" t="s">
        <v>160</v>
      </c>
      <c r="B33" s="282" t="n">
        <v>37.4485174123975</v>
      </c>
      <c r="C33" s="309" t="n">
        <v>12</v>
      </c>
      <c r="D33" s="282" t="n">
        <v>38.7639738873448</v>
      </c>
      <c r="E33" s="309" t="n">
        <v>12</v>
      </c>
      <c r="F33" s="282" t="n">
        <v>36.0635618324866</v>
      </c>
      <c r="G33" s="309" t="n">
        <v>11</v>
      </c>
      <c r="H33" s="282" t="n">
        <v>37.7851210883923</v>
      </c>
      <c r="I33" s="309" t="n">
        <v>13</v>
      </c>
      <c r="J33" s="282" t="n">
        <v>41.754550737905</v>
      </c>
      <c r="K33" s="309" t="n">
        <v>12</v>
      </c>
      <c r="L33" s="282" t="n">
        <v>33.566357799745</v>
      </c>
      <c r="M33" s="309" t="n">
        <v>8</v>
      </c>
      <c r="N33" s="282" t="n">
        <v>39.6389084533402</v>
      </c>
      <c r="O33" s="309" t="n">
        <v>13</v>
      </c>
      <c r="P33" s="282" t="n">
        <v>36.3307052858306</v>
      </c>
      <c r="Q33" s="309" t="n">
        <v>12</v>
      </c>
      <c r="R33" s="282" t="n">
        <v>35.6243210105899</v>
      </c>
      <c r="S33" s="309" t="n">
        <v>12</v>
      </c>
      <c r="T33" s="282" t="n">
        <v>34.8249290178682</v>
      </c>
      <c r="U33" s="309" t="n">
        <v>7</v>
      </c>
      <c r="V33" s="285"/>
      <c r="W33" s="282" t="n">
        <v>39.7985044476</v>
      </c>
      <c r="X33" s="309" t="n">
        <v>9</v>
      </c>
      <c r="Y33" s="282" t="n">
        <v>35.3416954065626</v>
      </c>
      <c r="Z33" s="309" t="n">
        <v>11</v>
      </c>
      <c r="AA33" s="282" t="n">
        <v>39.2236570013232</v>
      </c>
      <c r="AB33" s="346" t="n">
        <v>18</v>
      </c>
      <c r="AC33" s="282" t="n">
        <v>43.9399574814164</v>
      </c>
      <c r="AD33" s="309" t="n">
        <v>58</v>
      </c>
      <c r="AE33" s="282" t="n">
        <v>45.0819195330692</v>
      </c>
      <c r="AF33" s="309" t="n">
        <v>63</v>
      </c>
      <c r="AG33" s="282" t="n">
        <v>43.0940606148428</v>
      </c>
      <c r="AH33" s="309" t="n">
        <v>54</v>
      </c>
      <c r="AI33" s="282" t="n">
        <v>53.0156492915413</v>
      </c>
      <c r="AJ33" s="309" t="n">
        <v>66</v>
      </c>
      <c r="AK33" s="282" t="n">
        <v>47.6439025515843</v>
      </c>
      <c r="AL33" s="309" t="n">
        <v>53</v>
      </c>
      <c r="AM33" s="282" t="n">
        <v>51.0610107534581</v>
      </c>
      <c r="AN33" s="309" t="n">
        <v>48</v>
      </c>
      <c r="AO33" s="282" t="n">
        <v>39.8098572629688</v>
      </c>
      <c r="AP33" s="309" t="n">
        <v>62</v>
      </c>
      <c r="AQ33" s="282" t="n">
        <v>43.2654532311993</v>
      </c>
      <c r="AR33" s="309" t="n">
        <v>63</v>
      </c>
      <c r="AS33" s="282" t="n">
        <v>29.5045469566357</v>
      </c>
      <c r="AT33" s="309" t="n">
        <v>55</v>
      </c>
    </row>
    <row r="34" s="270" customFormat="true" ht="25.5" hidden="false" customHeight="true" outlineLevel="0" collapsed="false">
      <c r="A34" s="344" t="s">
        <v>161</v>
      </c>
      <c r="B34" s="282" t="n">
        <v>49.1149569112187</v>
      </c>
      <c r="C34" s="309" t="n">
        <v>80</v>
      </c>
      <c r="D34" s="282" t="n">
        <v>35.3881142104518</v>
      </c>
      <c r="E34" s="309" t="n">
        <v>69</v>
      </c>
      <c r="F34" s="282" t="n">
        <v>63.56702564557</v>
      </c>
      <c r="G34" s="309" t="n">
        <v>87</v>
      </c>
      <c r="H34" s="282" t="n">
        <v>49.9263522007607</v>
      </c>
      <c r="I34" s="309" t="n">
        <v>96</v>
      </c>
      <c r="J34" s="282" t="n">
        <v>50.5550822590641</v>
      </c>
      <c r="K34" s="309" t="n">
        <v>59</v>
      </c>
      <c r="L34" s="282" t="n">
        <v>50.996978273572</v>
      </c>
      <c r="M34" s="309" t="n">
        <v>64</v>
      </c>
      <c r="N34" s="282" t="n">
        <v>50.3664555000844</v>
      </c>
      <c r="O34" s="309" t="n">
        <v>76</v>
      </c>
      <c r="P34" s="282" t="n">
        <v>50.7674051620287</v>
      </c>
      <c r="Q34" s="309" t="n">
        <v>83</v>
      </c>
      <c r="R34" s="282" t="n">
        <v>42.3958900673165</v>
      </c>
      <c r="S34" s="309" t="n">
        <v>108</v>
      </c>
      <c r="T34" s="282" t="n">
        <v>40.8144837942556</v>
      </c>
      <c r="U34" s="309" t="n">
        <v>62</v>
      </c>
      <c r="V34" s="285"/>
      <c r="W34" s="282" t="n">
        <v>45.7938027011789</v>
      </c>
      <c r="X34" s="309" t="n">
        <v>60</v>
      </c>
      <c r="Y34" s="282" t="n">
        <v>47.5785097088424</v>
      </c>
      <c r="Z34" s="309" t="n">
        <v>79</v>
      </c>
      <c r="AA34" s="282" t="n">
        <v>59.0673297063824</v>
      </c>
      <c r="AB34" s="346" t="n">
        <v>105</v>
      </c>
      <c r="AC34" s="282" t="n">
        <v>76.2418929232879</v>
      </c>
      <c r="AD34" s="309" t="n">
        <v>136</v>
      </c>
      <c r="AE34" s="282" t="n">
        <v>62.012569401881</v>
      </c>
      <c r="AF34" s="309" t="n">
        <v>88</v>
      </c>
      <c r="AG34" s="282" t="n">
        <v>86.782120738038</v>
      </c>
      <c r="AH34" s="309" t="n">
        <v>162</v>
      </c>
      <c r="AI34" s="282" t="n">
        <v>79.8199480504162</v>
      </c>
      <c r="AJ34" s="309" t="n">
        <v>140</v>
      </c>
      <c r="AK34" s="282" t="n">
        <v>83.076190514246</v>
      </c>
      <c r="AL34" s="309" t="n">
        <v>136</v>
      </c>
      <c r="AM34" s="282" t="n">
        <v>78.4461794227067</v>
      </c>
      <c r="AN34" s="309" t="n">
        <v>139</v>
      </c>
      <c r="AO34" s="282" t="n">
        <v>75.2856114430377</v>
      </c>
      <c r="AP34" s="309" t="n">
        <v>135</v>
      </c>
      <c r="AQ34" s="282" t="n">
        <v>73.2079088845466</v>
      </c>
      <c r="AR34" s="309" t="n">
        <v>130</v>
      </c>
      <c r="AS34" s="282" t="n">
        <v>67.9875637553315</v>
      </c>
      <c r="AT34" s="309" t="n">
        <v>137</v>
      </c>
    </row>
    <row r="35" s="270" customFormat="true" ht="25.5" hidden="false" customHeight="true" outlineLevel="0" collapsed="false">
      <c r="A35" s="344" t="s">
        <v>162</v>
      </c>
      <c r="B35" s="282" t="n">
        <v>35.9933844054261</v>
      </c>
      <c r="C35" s="309" t="n">
        <v>69</v>
      </c>
      <c r="D35" s="282" t="n">
        <v>20.6710644302063</v>
      </c>
      <c r="E35" s="309" t="n">
        <v>56</v>
      </c>
      <c r="F35" s="282" t="n">
        <v>52.1252237714609</v>
      </c>
      <c r="G35" s="309" t="n">
        <v>75</v>
      </c>
      <c r="H35" s="282" t="n">
        <v>38.3756804391805</v>
      </c>
      <c r="I35" s="309" t="n">
        <v>70</v>
      </c>
      <c r="J35" s="282" t="n">
        <v>33.5691816465559</v>
      </c>
      <c r="K35" s="309" t="n">
        <v>63</v>
      </c>
      <c r="L35" s="282" t="n">
        <v>37.8804785865659</v>
      </c>
      <c r="M35" s="309" t="n">
        <v>63</v>
      </c>
      <c r="N35" s="282" t="n">
        <v>36.4570839473951</v>
      </c>
      <c r="O35" s="309" t="n">
        <v>74</v>
      </c>
      <c r="P35" s="282" t="n">
        <v>36.8420610283491</v>
      </c>
      <c r="Q35" s="309" t="n">
        <v>82</v>
      </c>
      <c r="R35" s="282" t="n">
        <v>32.9965229637938</v>
      </c>
      <c r="S35" s="309" t="n">
        <v>62</v>
      </c>
      <c r="T35" s="282" t="n">
        <v>28.1602516573771</v>
      </c>
      <c r="U35" s="309" t="n">
        <v>59</v>
      </c>
      <c r="V35" s="285"/>
      <c r="W35" s="282" t="n">
        <v>34.8077958073262</v>
      </c>
      <c r="X35" s="309" t="n">
        <v>62</v>
      </c>
      <c r="Y35" s="282" t="n">
        <v>35.1270826219265</v>
      </c>
      <c r="Z35" s="309" t="n">
        <v>69</v>
      </c>
      <c r="AA35" s="282" t="n">
        <v>42.7664549160723</v>
      </c>
      <c r="AB35" s="346" t="n">
        <v>80</v>
      </c>
      <c r="AC35" s="282" t="n">
        <v>63.2842215109749</v>
      </c>
      <c r="AD35" s="309" t="n">
        <v>114</v>
      </c>
      <c r="AE35" s="282" t="n">
        <v>43.8385091586062</v>
      </c>
      <c r="AF35" s="309" t="n">
        <v>90</v>
      </c>
      <c r="AG35" s="282" t="n">
        <v>77.6884367152829</v>
      </c>
      <c r="AH35" s="309" t="n">
        <v>124</v>
      </c>
      <c r="AI35" s="282" t="n">
        <v>68.095890277185</v>
      </c>
      <c r="AJ35" s="309" t="n">
        <v>110</v>
      </c>
      <c r="AK35" s="282" t="n">
        <v>70.3380609163597</v>
      </c>
      <c r="AL35" s="309" t="n">
        <v>111</v>
      </c>
      <c r="AM35" s="282" t="n">
        <v>68.2508139473575</v>
      </c>
      <c r="AN35" s="309" t="n">
        <v>118</v>
      </c>
      <c r="AO35" s="282" t="n">
        <v>60.417975257952</v>
      </c>
      <c r="AP35" s="309" t="n">
        <v>117</v>
      </c>
      <c r="AQ35" s="282" t="n">
        <v>60.0133858464268</v>
      </c>
      <c r="AR35" s="309" t="n">
        <v>108</v>
      </c>
      <c r="AS35" s="282" t="n">
        <v>53.0573068601339</v>
      </c>
      <c r="AT35" s="309" t="n">
        <v>123</v>
      </c>
    </row>
    <row r="36" s="270" customFormat="true" ht="25.5" hidden="false" customHeight="true" outlineLevel="0" collapsed="false">
      <c r="A36" s="344" t="s">
        <v>34</v>
      </c>
      <c r="B36" s="282" t="n">
        <v>40.5774832925723</v>
      </c>
      <c r="C36" s="309" t="n">
        <v>36</v>
      </c>
      <c r="D36" s="282" t="n">
        <v>29.3837698756039</v>
      </c>
      <c r="E36" s="309" t="n">
        <v>44</v>
      </c>
      <c r="F36" s="282" t="n">
        <v>52.3625907073764</v>
      </c>
      <c r="G36" s="309" t="n">
        <v>31</v>
      </c>
      <c r="H36" s="282" t="n">
        <v>43.9059773341805</v>
      </c>
      <c r="I36" s="309" t="n">
        <v>48</v>
      </c>
      <c r="J36" s="282" t="n">
        <v>42.3721350500781</v>
      </c>
      <c r="K36" s="309" t="n">
        <v>20</v>
      </c>
      <c r="L36" s="282" t="n">
        <v>43.4071590151862</v>
      </c>
      <c r="M36" s="309" t="n">
        <v>20</v>
      </c>
      <c r="N36" s="282" t="n">
        <v>40.5739932188954</v>
      </c>
      <c r="O36" s="309" t="n">
        <v>28</v>
      </c>
      <c r="P36" s="282" t="n">
        <v>41.7352420609795</v>
      </c>
      <c r="Q36" s="309" t="n">
        <v>28</v>
      </c>
      <c r="R36" s="282" t="n">
        <v>31.9266518929451</v>
      </c>
      <c r="S36" s="309" t="n">
        <v>79</v>
      </c>
      <c r="T36" s="282" t="n">
        <v>33.411563115468</v>
      </c>
      <c r="U36" s="309" t="n">
        <v>26</v>
      </c>
      <c r="V36" s="285"/>
      <c r="W36" s="282" t="n">
        <v>36.0766131730174</v>
      </c>
      <c r="X36" s="309" t="n">
        <v>16</v>
      </c>
      <c r="Y36" s="282" t="n">
        <v>39.2062278358886</v>
      </c>
      <c r="Z36" s="309" t="n">
        <v>34</v>
      </c>
      <c r="AA36" s="282" t="n">
        <v>50.826533306624</v>
      </c>
      <c r="AB36" s="346" t="n">
        <v>55</v>
      </c>
      <c r="AC36" s="282" t="n">
        <v>64.6413787262531</v>
      </c>
      <c r="AD36" s="309" t="n">
        <v>49</v>
      </c>
      <c r="AE36" s="282" t="n">
        <v>51.9246919276617</v>
      </c>
      <c r="AF36" s="309" t="n">
        <v>29</v>
      </c>
      <c r="AG36" s="282" t="n">
        <v>74.06113615213</v>
      </c>
      <c r="AH36" s="309" t="n">
        <v>59</v>
      </c>
      <c r="AI36" s="282" t="n">
        <v>69.4567066413117</v>
      </c>
      <c r="AJ36" s="309" t="n">
        <v>53</v>
      </c>
      <c r="AK36" s="282" t="n">
        <v>71.8837081930508</v>
      </c>
      <c r="AL36" s="309" t="n">
        <v>48</v>
      </c>
      <c r="AM36" s="282" t="n">
        <v>63.9777626095199</v>
      </c>
      <c r="AN36" s="309" t="n">
        <v>45</v>
      </c>
      <c r="AO36" s="282" t="n">
        <v>63.9642316843491</v>
      </c>
      <c r="AP36" s="309" t="n">
        <v>48</v>
      </c>
      <c r="AQ36" s="282" t="n">
        <v>61.7809942577654</v>
      </c>
      <c r="AR36" s="309" t="n">
        <v>49</v>
      </c>
      <c r="AS36" s="282" t="n">
        <v>57.1299174264452</v>
      </c>
      <c r="AT36" s="309" t="n">
        <v>49</v>
      </c>
    </row>
    <row r="37" s="270" customFormat="true" ht="25.5" hidden="false" customHeight="true" outlineLevel="0" collapsed="false">
      <c r="A37" s="344" t="s">
        <v>163</v>
      </c>
      <c r="B37" s="282" t="n">
        <v>72.6467674105549</v>
      </c>
      <c r="C37" s="309" t="n">
        <v>76</v>
      </c>
      <c r="D37" s="282" t="n">
        <v>81.0276529874186</v>
      </c>
      <c r="E37" s="309" t="n">
        <v>82</v>
      </c>
      <c r="F37" s="282" t="n">
        <v>63.8230970988961</v>
      </c>
      <c r="G37" s="309" t="n">
        <v>68</v>
      </c>
      <c r="H37" s="282" t="n">
        <v>72.6552581283679</v>
      </c>
      <c r="I37" s="309" t="n">
        <v>68</v>
      </c>
      <c r="J37" s="282" t="n">
        <v>73.6610505165093</v>
      </c>
      <c r="K37" s="309" t="n">
        <v>74</v>
      </c>
      <c r="L37" s="282" t="n">
        <v>74.0791967208363</v>
      </c>
      <c r="M37" s="309" t="n">
        <v>84</v>
      </c>
      <c r="N37" s="282" t="n">
        <v>77.5213108128934</v>
      </c>
      <c r="O37" s="309" t="n">
        <v>81</v>
      </c>
      <c r="P37" s="282" t="n">
        <v>70.8627058923103</v>
      </c>
      <c r="Q37" s="309" t="n">
        <v>71</v>
      </c>
      <c r="R37" s="282" t="n">
        <v>67.4128811839567</v>
      </c>
      <c r="S37" s="309" t="n">
        <v>79</v>
      </c>
      <c r="T37" s="282" t="n">
        <v>64.6306134133757</v>
      </c>
      <c r="U37" s="309" t="n">
        <v>58</v>
      </c>
      <c r="V37" s="285"/>
      <c r="W37" s="282" t="n">
        <v>74.3999095911768</v>
      </c>
      <c r="X37" s="309" t="n">
        <v>72</v>
      </c>
      <c r="Y37" s="282" t="n">
        <v>72.9630555413934</v>
      </c>
      <c r="Z37" s="309" t="n">
        <v>75</v>
      </c>
      <c r="AA37" s="282" t="n">
        <v>75.210171746014</v>
      </c>
      <c r="AB37" s="346" t="n">
        <v>90</v>
      </c>
      <c r="AC37" s="282" t="n">
        <v>78.1551679484558</v>
      </c>
      <c r="AD37" s="309" t="n">
        <v>113</v>
      </c>
      <c r="AE37" s="282" t="n">
        <v>86.2359117588707</v>
      </c>
      <c r="AF37" s="309" t="n">
        <v>125</v>
      </c>
      <c r="AG37" s="282" t="n">
        <v>72.1694385111942</v>
      </c>
      <c r="AH37" s="309" t="n">
        <v>103</v>
      </c>
      <c r="AI37" s="282" t="n">
        <v>83.3845075232584</v>
      </c>
      <c r="AJ37" s="309" t="n">
        <v>116</v>
      </c>
      <c r="AK37" s="282" t="n">
        <v>87.685603989449</v>
      </c>
      <c r="AL37" s="309" t="n">
        <v>118</v>
      </c>
      <c r="AM37" s="282" t="n">
        <v>83.9315686962723</v>
      </c>
      <c r="AN37" s="309" t="n">
        <v>116</v>
      </c>
      <c r="AO37" s="282" t="n">
        <v>81.0278662141692</v>
      </c>
      <c r="AP37" s="309" t="n">
        <v>132</v>
      </c>
      <c r="AQ37" s="282" t="n">
        <v>72.9989189509244</v>
      </c>
      <c r="AR37" s="309" t="n">
        <v>104</v>
      </c>
      <c r="AS37" s="282" t="n">
        <v>60.7026100017058</v>
      </c>
      <c r="AT37" s="309" t="n">
        <v>89</v>
      </c>
    </row>
    <row r="38" s="270" customFormat="true" ht="25.5" hidden="false" customHeight="true" outlineLevel="0" collapsed="false">
      <c r="A38" s="344" t="s">
        <v>162</v>
      </c>
      <c r="B38" s="282" t="n">
        <v>67.6512952001524</v>
      </c>
      <c r="C38" s="309" t="n">
        <v>61</v>
      </c>
      <c r="D38" s="282" t="n">
        <v>76.787626437026</v>
      </c>
      <c r="E38" s="309" t="n">
        <v>64</v>
      </c>
      <c r="F38" s="282" t="n">
        <v>58.032267001649</v>
      </c>
      <c r="G38" s="309" t="n">
        <v>57</v>
      </c>
      <c r="H38" s="282" t="n">
        <v>68.3937962518207</v>
      </c>
      <c r="I38" s="309" t="n">
        <v>60</v>
      </c>
      <c r="J38" s="282" t="n">
        <v>68.7445359544916</v>
      </c>
      <c r="K38" s="309" t="n">
        <v>66</v>
      </c>
      <c r="L38" s="282" t="n">
        <v>70.5500179634251</v>
      </c>
      <c r="M38" s="309" t="n">
        <v>66</v>
      </c>
      <c r="N38" s="282" t="n">
        <v>73.5717759182729</v>
      </c>
      <c r="O38" s="309" t="n">
        <v>63</v>
      </c>
      <c r="P38" s="282" t="n">
        <v>62.8544429356913</v>
      </c>
      <c r="Q38" s="309" t="n">
        <v>56</v>
      </c>
      <c r="R38" s="282" t="n">
        <v>62.2323991932494</v>
      </c>
      <c r="S38" s="309" t="n">
        <v>56</v>
      </c>
      <c r="T38" s="282" t="n">
        <v>60.5223758091635</v>
      </c>
      <c r="U38" s="309" t="n">
        <v>41</v>
      </c>
      <c r="V38" s="285"/>
      <c r="W38" s="282" t="n">
        <v>68.8574348135579</v>
      </c>
      <c r="X38" s="309" t="n">
        <v>58</v>
      </c>
      <c r="Y38" s="282" t="n">
        <v>68.3185754409304</v>
      </c>
      <c r="Z38" s="309" t="n">
        <v>59</v>
      </c>
      <c r="AA38" s="282" t="n">
        <v>69.80946111061</v>
      </c>
      <c r="AB38" s="346" t="n">
        <v>78</v>
      </c>
      <c r="AC38" s="282" t="n">
        <v>70.6570197243228</v>
      </c>
      <c r="AD38" s="309" t="n">
        <v>101</v>
      </c>
      <c r="AE38" s="282" t="n">
        <v>78.7629468485135</v>
      </c>
      <c r="AF38" s="309" t="n">
        <v>109</v>
      </c>
      <c r="AG38" s="282" t="n">
        <v>64.6526360014988</v>
      </c>
      <c r="AH38" s="309" t="n">
        <v>93</v>
      </c>
      <c r="AI38" s="282" t="n">
        <v>77.6480998108124</v>
      </c>
      <c r="AJ38" s="309" t="n">
        <v>105</v>
      </c>
      <c r="AK38" s="282" t="n">
        <v>84.0006776409132</v>
      </c>
      <c r="AL38" s="309" t="n">
        <v>104</v>
      </c>
      <c r="AM38" s="282" t="n">
        <v>78.7157632698801</v>
      </c>
      <c r="AN38" s="309" t="n">
        <v>99</v>
      </c>
      <c r="AO38" s="282" t="n">
        <v>72.7961095064353</v>
      </c>
      <c r="AP38" s="309" t="n">
        <v>113</v>
      </c>
      <c r="AQ38" s="282" t="n">
        <v>62.0004409307447</v>
      </c>
      <c r="AR38" s="309" t="n">
        <v>96</v>
      </c>
      <c r="AS38" s="282" t="n">
        <v>49.7872042863545</v>
      </c>
      <c r="AT38" s="309" t="n">
        <v>81</v>
      </c>
    </row>
    <row r="39" s="270" customFormat="true" ht="25.5" hidden="false" customHeight="true" outlineLevel="0" collapsed="false">
      <c r="A39" s="344" t="s">
        <v>34</v>
      </c>
      <c r="B39" s="282" t="n">
        <v>57.1904144377637</v>
      </c>
      <c r="C39" s="309" t="n">
        <v>24</v>
      </c>
      <c r="D39" s="282" t="n">
        <v>66.5496859911856</v>
      </c>
      <c r="E39" s="309" t="n">
        <v>26</v>
      </c>
      <c r="F39" s="282" t="n">
        <v>47.3366673859413</v>
      </c>
      <c r="G39" s="309" t="n">
        <v>21</v>
      </c>
      <c r="H39" s="282" t="n">
        <v>49.966318005881</v>
      </c>
      <c r="I39" s="309" t="n">
        <v>17</v>
      </c>
      <c r="J39" s="282" t="n">
        <v>58.9165923391946</v>
      </c>
      <c r="K39" s="309" t="n">
        <v>15</v>
      </c>
      <c r="L39" s="282" t="n">
        <v>60.8117807060048</v>
      </c>
      <c r="M39" s="309" t="n">
        <v>26</v>
      </c>
      <c r="N39" s="282" t="n">
        <v>62.7256256703139</v>
      </c>
      <c r="O39" s="309" t="n">
        <v>27</v>
      </c>
      <c r="P39" s="282" t="n">
        <v>56.6858909207906</v>
      </c>
      <c r="Q39" s="309" t="n">
        <v>26</v>
      </c>
      <c r="R39" s="282" t="n">
        <v>54.2631187742544</v>
      </c>
      <c r="S39" s="309" t="n">
        <v>34</v>
      </c>
      <c r="T39" s="282" t="n">
        <v>51.7461883670712</v>
      </c>
      <c r="U39" s="309" t="n">
        <v>25</v>
      </c>
      <c r="V39" s="285"/>
      <c r="W39" s="282" t="n">
        <v>59.7391149111897</v>
      </c>
      <c r="X39" s="309" t="n">
        <v>23</v>
      </c>
      <c r="Y39" s="282" t="n">
        <v>57.9148071058179</v>
      </c>
      <c r="Z39" s="309" t="n">
        <v>25</v>
      </c>
      <c r="AA39" s="282" t="n">
        <v>56.9815015588852</v>
      </c>
      <c r="AB39" s="346" t="n">
        <v>23</v>
      </c>
      <c r="AC39" s="282" t="n">
        <v>58.4874226618414</v>
      </c>
      <c r="AD39" s="309" t="n">
        <v>30</v>
      </c>
      <c r="AE39" s="282" t="n">
        <v>66.4474897633786</v>
      </c>
      <c r="AF39" s="309" t="n">
        <v>33</v>
      </c>
      <c r="AG39" s="282" t="n">
        <v>52.5910832789693</v>
      </c>
      <c r="AH39" s="309" t="n">
        <v>27</v>
      </c>
      <c r="AI39" s="282" t="n">
        <v>64.476299608336</v>
      </c>
      <c r="AJ39" s="309" t="n">
        <v>24</v>
      </c>
      <c r="AK39" s="282" t="n">
        <v>65.1468888248419</v>
      </c>
      <c r="AL39" s="309" t="n">
        <v>24</v>
      </c>
      <c r="AM39" s="282" t="n">
        <v>61.3243461643838</v>
      </c>
      <c r="AN39" s="309" t="n">
        <v>32</v>
      </c>
      <c r="AO39" s="282" t="n">
        <v>59.7644221656232</v>
      </c>
      <c r="AP39" s="309" t="n">
        <v>40</v>
      </c>
      <c r="AQ39" s="282" t="n">
        <v>56.217838758733</v>
      </c>
      <c r="AR39" s="309" t="n">
        <v>29</v>
      </c>
      <c r="AS39" s="282" t="n">
        <v>44.6108686406629</v>
      </c>
      <c r="AT39" s="309" t="n">
        <v>30</v>
      </c>
    </row>
    <row r="40" s="270" customFormat="true" ht="25.5" hidden="false" customHeight="true" outlineLevel="0" collapsed="false">
      <c r="A40" s="344" t="s">
        <v>164</v>
      </c>
      <c r="B40" s="282" t="n">
        <v>73.3196626112083</v>
      </c>
      <c r="C40" s="309" t="n">
        <v>45</v>
      </c>
      <c r="D40" s="282" t="n">
        <v>69.5264081192091</v>
      </c>
      <c r="E40" s="309" t="n">
        <v>44</v>
      </c>
      <c r="F40" s="282" t="n">
        <v>77.3133249442221</v>
      </c>
      <c r="G40" s="309" t="n">
        <v>47</v>
      </c>
      <c r="H40" s="282" t="n">
        <v>73.0567548018193</v>
      </c>
      <c r="I40" s="309" t="n">
        <v>43</v>
      </c>
      <c r="J40" s="282" t="n">
        <v>75.3888541862571</v>
      </c>
      <c r="K40" s="309" t="n">
        <v>43</v>
      </c>
      <c r="L40" s="282" t="n">
        <v>75.8536374377184</v>
      </c>
      <c r="M40" s="309" t="n">
        <v>47</v>
      </c>
      <c r="N40" s="282" t="n">
        <v>73.8052654496644</v>
      </c>
      <c r="O40" s="309" t="n">
        <v>48</v>
      </c>
      <c r="P40" s="282" t="n">
        <v>73.9792360796032</v>
      </c>
      <c r="Q40" s="309" t="n">
        <v>47</v>
      </c>
      <c r="R40" s="282" t="n">
        <v>68.131828802066</v>
      </c>
      <c r="S40" s="309" t="n">
        <v>43</v>
      </c>
      <c r="T40" s="282" t="n">
        <v>65.5222574302031</v>
      </c>
      <c r="U40" s="309" t="n">
        <v>41</v>
      </c>
      <c r="V40" s="285"/>
      <c r="W40" s="282" t="n">
        <v>71.6555349954327</v>
      </c>
      <c r="X40" s="309" t="n">
        <v>44</v>
      </c>
      <c r="Y40" s="282" t="n">
        <v>76.4216206225654</v>
      </c>
      <c r="Z40" s="309" t="n">
        <v>47</v>
      </c>
      <c r="AA40" s="282" t="n">
        <v>75.7322707601528</v>
      </c>
      <c r="AB40" s="346" t="n">
        <v>46</v>
      </c>
      <c r="AC40" s="282" t="n">
        <v>91.8292135006278</v>
      </c>
      <c r="AD40" s="309" t="n">
        <v>92</v>
      </c>
      <c r="AE40" s="282" t="n">
        <v>89.730673449464</v>
      </c>
      <c r="AF40" s="309" t="n">
        <v>89</v>
      </c>
      <c r="AG40" s="282" t="n">
        <v>93.3836858678045</v>
      </c>
      <c r="AH40" s="309" t="n">
        <v>94</v>
      </c>
      <c r="AI40" s="282" t="n">
        <v>91.1857388632547</v>
      </c>
      <c r="AJ40" s="309" t="n">
        <v>110</v>
      </c>
      <c r="AK40" s="282" t="n">
        <v>93.3411015702437</v>
      </c>
      <c r="AL40" s="309" t="n">
        <v>108</v>
      </c>
      <c r="AM40" s="282" t="n">
        <v>93.7463464793715</v>
      </c>
      <c r="AN40" s="309" t="n">
        <v>97</v>
      </c>
      <c r="AO40" s="282" t="n">
        <v>92.2967566669005</v>
      </c>
      <c r="AP40" s="309" t="n">
        <v>89</v>
      </c>
      <c r="AQ40" s="282" t="n">
        <v>93.4364884989711</v>
      </c>
      <c r="AR40" s="309" t="n">
        <v>78</v>
      </c>
      <c r="AS40" s="282" t="n">
        <v>87.0929290086</v>
      </c>
      <c r="AT40" s="309" t="n">
        <v>70</v>
      </c>
    </row>
    <row r="41" s="270" customFormat="true" ht="25.5" hidden="false" customHeight="true" outlineLevel="0" collapsed="false">
      <c r="A41" s="344" t="s">
        <v>162</v>
      </c>
      <c r="B41" s="282" t="n">
        <v>43.6389894653756</v>
      </c>
      <c r="C41" s="309" t="n">
        <v>60</v>
      </c>
      <c r="D41" s="282" t="n">
        <v>38.7880134048444</v>
      </c>
      <c r="E41" s="309" t="n">
        <v>62</v>
      </c>
      <c r="F41" s="282" t="n">
        <v>48.7462556433126</v>
      </c>
      <c r="G41" s="309" t="n">
        <v>59</v>
      </c>
      <c r="H41" s="282" t="n">
        <v>38.5336694216639</v>
      </c>
      <c r="I41" s="309" t="n">
        <v>60</v>
      </c>
      <c r="J41" s="282" t="n">
        <v>47.3997001590535</v>
      </c>
      <c r="K41" s="309" t="n">
        <v>55</v>
      </c>
      <c r="L41" s="282" t="n">
        <v>46.6733401725323</v>
      </c>
      <c r="M41" s="309" t="n">
        <v>63</v>
      </c>
      <c r="N41" s="282" t="n">
        <v>45.0088889829395</v>
      </c>
      <c r="O41" s="309" t="n">
        <v>64</v>
      </c>
      <c r="P41" s="282" t="n">
        <v>46.2234540596045</v>
      </c>
      <c r="Q41" s="309" t="n">
        <v>60</v>
      </c>
      <c r="R41" s="282" t="n">
        <v>38.2614607473588</v>
      </c>
      <c r="S41" s="309" t="n">
        <v>62</v>
      </c>
      <c r="T41" s="282" t="n">
        <v>38.8032901621762</v>
      </c>
      <c r="U41" s="309" t="n">
        <v>54</v>
      </c>
      <c r="V41" s="285"/>
      <c r="W41" s="282" t="n">
        <v>44.9012447709182</v>
      </c>
      <c r="X41" s="309" t="n">
        <v>55</v>
      </c>
      <c r="Y41" s="282" t="n">
        <v>44.092312663019</v>
      </c>
      <c r="Z41" s="309" t="n">
        <v>64</v>
      </c>
      <c r="AA41" s="282" t="n">
        <v>44.6663927285092</v>
      </c>
      <c r="AB41" s="346" t="n">
        <v>65</v>
      </c>
      <c r="AC41" s="282" t="n">
        <v>59.1558981103043</v>
      </c>
      <c r="AD41" s="309" t="n">
        <v>100</v>
      </c>
      <c r="AE41" s="282" t="n">
        <v>55.1607107532034</v>
      </c>
      <c r="AF41" s="309" t="n">
        <v>101</v>
      </c>
      <c r="AG41" s="282" t="n">
        <v>62.1152928308686</v>
      </c>
      <c r="AH41" s="309" t="n">
        <v>100</v>
      </c>
      <c r="AI41" s="282" t="n">
        <v>62.8619717031962</v>
      </c>
      <c r="AJ41" s="309" t="n">
        <v>113</v>
      </c>
      <c r="AK41" s="282" t="n">
        <v>66.273096619723</v>
      </c>
      <c r="AL41" s="309" t="n">
        <v>108</v>
      </c>
      <c r="AM41" s="282" t="n">
        <v>65.7631980376008</v>
      </c>
      <c r="AN41" s="309" t="n">
        <v>98</v>
      </c>
      <c r="AO41" s="282" t="n">
        <v>63.0376741374901</v>
      </c>
      <c r="AP41" s="309" t="n">
        <v>93</v>
      </c>
      <c r="AQ41" s="282" t="n">
        <v>57.2953162454851</v>
      </c>
      <c r="AR41" s="309" t="n">
        <v>86</v>
      </c>
      <c r="AS41" s="282" t="n">
        <v>40.4800154072622</v>
      </c>
      <c r="AT41" s="309" t="n">
        <v>103</v>
      </c>
    </row>
    <row r="42" s="270" customFormat="true" ht="25.5" hidden="false" customHeight="true" outlineLevel="0" collapsed="false">
      <c r="A42" s="344" t="s">
        <v>156</v>
      </c>
      <c r="B42" s="282" t="n">
        <v>40.1987218640263</v>
      </c>
      <c r="C42" s="309" t="n">
        <v>6</v>
      </c>
      <c r="D42" s="282" t="n">
        <v>37.9991938944631</v>
      </c>
      <c r="E42" s="309" t="n">
        <v>6</v>
      </c>
      <c r="F42" s="282" t="n">
        <v>42.5144568143131</v>
      </c>
      <c r="G42" s="309" t="n">
        <v>6</v>
      </c>
      <c r="H42" s="282" t="n">
        <v>39.4342546213312</v>
      </c>
      <c r="I42" s="309" t="n">
        <v>7</v>
      </c>
      <c r="J42" s="282" t="n">
        <v>41.0661894902073</v>
      </c>
      <c r="K42" s="309" t="n">
        <v>5</v>
      </c>
      <c r="L42" s="282" t="n">
        <v>41.0588517072019</v>
      </c>
      <c r="M42" s="309" t="n">
        <v>6</v>
      </c>
      <c r="N42" s="282" t="n">
        <v>37.5297653472339</v>
      </c>
      <c r="O42" s="309" t="n">
        <v>8</v>
      </c>
      <c r="P42" s="282" t="n">
        <v>43.022918571896</v>
      </c>
      <c r="Q42" s="309" t="n">
        <v>7</v>
      </c>
      <c r="R42" s="282" t="n">
        <v>39.0935979409266</v>
      </c>
      <c r="S42" s="309" t="n">
        <v>6</v>
      </c>
      <c r="T42" s="282" t="n">
        <v>31.4961856043506</v>
      </c>
      <c r="U42" s="309" t="n">
        <v>6</v>
      </c>
      <c r="V42" s="285"/>
      <c r="W42" s="282" t="n">
        <v>38.8309977105143</v>
      </c>
      <c r="X42" s="309" t="n">
        <v>6</v>
      </c>
      <c r="Y42" s="282" t="n">
        <v>40.3452685867309</v>
      </c>
      <c r="Z42" s="309" t="n">
        <v>7</v>
      </c>
      <c r="AA42" s="282" t="n">
        <v>46.42913101083</v>
      </c>
      <c r="AB42" s="346" t="n">
        <v>6</v>
      </c>
      <c r="AC42" s="282" t="n">
        <v>73.456978229684</v>
      </c>
      <c r="AD42" s="309" t="n">
        <v>17</v>
      </c>
      <c r="AE42" s="282" t="n">
        <v>70.416438553266</v>
      </c>
      <c r="AF42" s="309" t="n">
        <v>17</v>
      </c>
      <c r="AG42" s="282" t="n">
        <v>75.7092273138389</v>
      </c>
      <c r="AH42" s="309" t="n">
        <v>17</v>
      </c>
      <c r="AI42" s="282" t="n">
        <v>71.3828638809677</v>
      </c>
      <c r="AJ42" s="309" t="n">
        <v>18</v>
      </c>
      <c r="AK42" s="282" t="n">
        <v>75.9847755239249</v>
      </c>
      <c r="AL42" s="309" t="n">
        <v>18</v>
      </c>
      <c r="AM42" s="282" t="n">
        <v>73.4306524001034</v>
      </c>
      <c r="AN42" s="309" t="n">
        <v>18</v>
      </c>
      <c r="AO42" s="282" t="n">
        <v>72.9596418625496</v>
      </c>
      <c r="AP42" s="309" t="n">
        <v>18</v>
      </c>
      <c r="AQ42" s="282" t="n">
        <v>74.3139918568734</v>
      </c>
      <c r="AR42" s="309" t="n">
        <v>18</v>
      </c>
      <c r="AS42" s="282" t="n">
        <v>72.6222269937518</v>
      </c>
      <c r="AT42" s="309" t="n">
        <v>15</v>
      </c>
    </row>
    <row r="43" s="270" customFormat="true" ht="25.5" hidden="false" customHeight="true" outlineLevel="0" collapsed="false">
      <c r="A43" s="353" t="s">
        <v>34</v>
      </c>
      <c r="B43" s="316" t="n">
        <v>50.2377359943167</v>
      </c>
      <c r="C43" s="354" t="n">
        <v>8</v>
      </c>
      <c r="D43" s="316" t="n">
        <v>49.1493638755756</v>
      </c>
      <c r="E43" s="354" t="n">
        <v>8</v>
      </c>
      <c r="F43" s="316" t="n">
        <v>51.3836097404856</v>
      </c>
      <c r="G43" s="354" t="n">
        <v>9</v>
      </c>
      <c r="H43" s="316" t="n">
        <v>53.1529306039607</v>
      </c>
      <c r="I43" s="354" t="n">
        <v>10</v>
      </c>
      <c r="J43" s="316" t="n">
        <v>49.4912502738983</v>
      </c>
      <c r="K43" s="354" t="n">
        <v>9</v>
      </c>
      <c r="L43" s="316" t="n">
        <v>49.5612896713315</v>
      </c>
      <c r="M43" s="354" t="n">
        <v>7</v>
      </c>
      <c r="N43" s="316" t="n">
        <v>50.4777733426053</v>
      </c>
      <c r="O43" s="354" t="n">
        <v>8</v>
      </c>
      <c r="P43" s="316" t="n">
        <v>55.6802507789203</v>
      </c>
      <c r="Q43" s="354" t="n">
        <v>8</v>
      </c>
      <c r="R43" s="316" t="n">
        <v>43.2195898437753</v>
      </c>
      <c r="S43" s="354" t="n">
        <v>8</v>
      </c>
      <c r="T43" s="316" t="n">
        <v>47.8664210951879</v>
      </c>
      <c r="U43" s="354" t="n">
        <v>9</v>
      </c>
      <c r="V43" s="285"/>
      <c r="W43" s="282" t="n">
        <v>47.1136334617109</v>
      </c>
      <c r="X43" s="309" t="n">
        <v>8</v>
      </c>
      <c r="Y43" s="282" t="n">
        <v>55.562347176684</v>
      </c>
      <c r="Z43" s="309" t="n">
        <v>9</v>
      </c>
      <c r="AA43" s="282" t="n">
        <v>48.2302003878282</v>
      </c>
      <c r="AB43" s="355" t="n">
        <v>7</v>
      </c>
      <c r="AC43" s="282" t="n">
        <v>67.5832901932327</v>
      </c>
      <c r="AD43" s="309" t="n">
        <v>18</v>
      </c>
      <c r="AE43" s="282" t="n">
        <v>66.5593138167733</v>
      </c>
      <c r="AF43" s="309" t="n">
        <v>17</v>
      </c>
      <c r="AG43" s="282" t="n">
        <v>68.3417903614639</v>
      </c>
      <c r="AH43" s="309" t="n">
        <v>19</v>
      </c>
      <c r="AI43" s="282" t="n">
        <v>70.5285422480815</v>
      </c>
      <c r="AJ43" s="309" t="n">
        <v>23</v>
      </c>
      <c r="AK43" s="282" t="n">
        <v>70.317562612585</v>
      </c>
      <c r="AL43" s="309" t="n">
        <v>22</v>
      </c>
      <c r="AM43" s="282" t="n">
        <v>71.8161197244778</v>
      </c>
      <c r="AN43" s="309" t="n">
        <v>18</v>
      </c>
      <c r="AO43" s="282" t="n">
        <v>66.9038940240272</v>
      </c>
      <c r="AP43" s="309" t="n">
        <v>16</v>
      </c>
      <c r="AQ43" s="282" t="n">
        <v>69.6518986298833</v>
      </c>
      <c r="AR43" s="309" t="n">
        <v>16</v>
      </c>
      <c r="AS43" s="282" t="n">
        <v>56.6701206132283</v>
      </c>
      <c r="AT43" s="309" t="n">
        <v>15</v>
      </c>
    </row>
    <row r="44" customFormat="false" ht="13.5" hidden="false" customHeight="true" outlineLevel="0" collapsed="false">
      <c r="A44" s="319"/>
      <c r="B44" s="217"/>
      <c r="C44" s="216"/>
      <c r="D44" s="216"/>
      <c r="E44" s="216"/>
      <c r="F44" s="216"/>
      <c r="G44" s="216"/>
      <c r="H44" s="217"/>
      <c r="I44" s="216"/>
      <c r="J44" s="217"/>
      <c r="K44" s="216"/>
      <c r="L44" s="217"/>
      <c r="M44" s="216"/>
      <c r="N44" s="217"/>
      <c r="O44" s="216"/>
      <c r="P44" s="217"/>
      <c r="Q44" s="216"/>
      <c r="R44" s="217"/>
      <c r="S44" s="216"/>
      <c r="T44" s="217"/>
      <c r="U44" s="216"/>
      <c r="W44" s="320"/>
      <c r="X44" s="319"/>
      <c r="Y44" s="320"/>
      <c r="Z44" s="319"/>
      <c r="AA44" s="320"/>
      <c r="AB44" s="319"/>
      <c r="AC44" s="320"/>
      <c r="AD44" s="319"/>
      <c r="AE44" s="319"/>
      <c r="AF44" s="319"/>
      <c r="AG44" s="319"/>
      <c r="AH44" s="319"/>
      <c r="AI44" s="320"/>
      <c r="AJ44" s="319"/>
      <c r="AK44" s="320"/>
      <c r="AL44" s="319"/>
      <c r="AM44" s="320"/>
      <c r="AN44" s="319"/>
      <c r="AO44" s="320"/>
      <c r="AP44" s="319"/>
      <c r="AQ44" s="320"/>
      <c r="AR44" s="319"/>
      <c r="AS44" s="320"/>
      <c r="AT44" s="319"/>
    </row>
    <row r="45" customFormat="false" ht="12" hidden="false" customHeight="false" outlineLevel="0" collapsed="false">
      <c r="A45" s="323" t="s">
        <v>165</v>
      </c>
      <c r="C45" s="210"/>
      <c r="D45" s="211"/>
      <c r="E45" s="210"/>
      <c r="F45" s="210"/>
      <c r="G45" s="210"/>
      <c r="T45" s="212"/>
      <c r="U45" s="209"/>
      <c r="V45" s="208"/>
      <c r="Y45" s="208"/>
      <c r="AA45" s="208"/>
      <c r="AC45" s="208"/>
      <c r="AD45" s="213"/>
      <c r="AE45" s="209"/>
      <c r="AF45" s="213"/>
      <c r="AG45" s="209"/>
      <c r="AH45" s="213"/>
      <c r="AJ45" s="213"/>
      <c r="AL45" s="213"/>
      <c r="AN45" s="213"/>
      <c r="AP45" s="213"/>
      <c r="AQ45" s="208"/>
      <c r="AS45" s="208"/>
    </row>
    <row r="46" customFormat="false" ht="12" hidden="false" customHeight="false" outlineLevel="0" collapsed="false">
      <c r="C46" s="216"/>
    </row>
    <row r="47" customFormat="false" ht="12" hidden="false" customHeight="false" outlineLevel="0" collapsed="false">
      <c r="C47" s="216"/>
    </row>
    <row r="48" customFormat="false" ht="12" hidden="false" customHeight="false" outlineLevel="0" collapsed="false">
      <c r="C48" s="216"/>
    </row>
    <row r="49" customFormat="false" ht="12" hidden="false" customHeight="false" outlineLevel="0" collapsed="false">
      <c r="C49" s="216"/>
    </row>
    <row r="50" customFormat="false" ht="12" hidden="false" customHeight="false" outlineLevel="0" collapsed="false">
      <c r="C50" s="216"/>
    </row>
    <row r="51" customFormat="false" ht="12" hidden="false" customHeight="false" outlineLevel="0" collapsed="false">
      <c r="C51" s="216"/>
    </row>
    <row r="52" customFormat="false" ht="12" hidden="false" customHeight="false" outlineLevel="0" collapsed="false">
      <c r="C52" s="216"/>
    </row>
    <row r="53" customFormat="false" ht="12" hidden="false" customHeight="false" outlineLevel="0" collapsed="false">
      <c r="C53" s="216"/>
    </row>
    <row r="54" customFormat="false" ht="12" hidden="false" customHeight="false" outlineLevel="0" collapsed="false">
      <c r="C54" s="216"/>
    </row>
    <row r="55" customFormat="false" ht="12" hidden="false" customHeight="false" outlineLevel="0" collapsed="false">
      <c r="C55" s="216"/>
    </row>
    <row r="56" customFormat="false" ht="12" hidden="false" customHeight="false" outlineLevel="0" collapsed="false">
      <c r="C56" s="216"/>
    </row>
    <row r="57" customFormat="false" ht="12" hidden="false" customHeight="false" outlineLevel="0" collapsed="false">
      <c r="C57" s="216"/>
    </row>
    <row r="58" customFormat="false" ht="12" hidden="false" customHeight="false" outlineLevel="0" collapsed="false">
      <c r="C58" s="216"/>
    </row>
    <row r="59" customFormat="false" ht="12" hidden="false" customHeight="false" outlineLevel="0" collapsed="false">
      <c r="C59" s="216"/>
    </row>
    <row r="60" customFormat="false" ht="12" hidden="false" customHeight="false" outlineLevel="0" collapsed="false">
      <c r="C60" s="216"/>
    </row>
    <row r="61" customFormat="false" ht="12" hidden="false" customHeight="false" outlineLevel="0" collapsed="false">
      <c r="C61" s="216"/>
    </row>
    <row r="62" customFormat="false" ht="12" hidden="false" customHeight="false" outlineLevel="0" collapsed="false">
      <c r="C62" s="216"/>
    </row>
    <row r="63" customFormat="false" ht="12" hidden="false" customHeight="false" outlineLevel="0" collapsed="false">
      <c r="C63" s="216"/>
    </row>
    <row r="64" customFormat="false" ht="12" hidden="false" customHeight="false" outlineLevel="0" collapsed="false">
      <c r="C64" s="216"/>
    </row>
    <row r="65" customFormat="false" ht="12" hidden="false" customHeight="false" outlineLevel="0" collapsed="false">
      <c r="C65" s="216"/>
    </row>
    <row r="66" customFormat="false" ht="12" hidden="false" customHeight="false" outlineLevel="0" collapsed="false">
      <c r="C66" s="216"/>
    </row>
    <row r="67" customFormat="false" ht="12" hidden="false" customHeight="false" outlineLevel="0" collapsed="false">
      <c r="C67" s="216"/>
    </row>
    <row r="68" customFormat="false" ht="12" hidden="false" customHeight="false" outlineLevel="0" collapsed="false">
      <c r="C68" s="216"/>
    </row>
    <row r="69" customFormat="false" ht="12" hidden="false" customHeight="false" outlineLevel="0" collapsed="false">
      <c r="C69" s="216"/>
    </row>
    <row r="70" customFormat="false" ht="12" hidden="false" customHeight="false" outlineLevel="0" collapsed="false">
      <c r="C70" s="216"/>
    </row>
    <row r="71" customFormat="false" ht="12" hidden="false" customHeight="false" outlineLevel="0" collapsed="false">
      <c r="C71" s="216"/>
    </row>
    <row r="72" customFormat="false" ht="12" hidden="false" customHeight="false" outlineLevel="0" collapsed="false">
      <c r="C72" s="216"/>
    </row>
    <row r="73" customFormat="false" ht="12" hidden="false" customHeight="false" outlineLevel="0" collapsed="false">
      <c r="C73" s="216"/>
    </row>
    <row r="74" customFormat="false" ht="12" hidden="false" customHeight="false" outlineLevel="0" collapsed="false">
      <c r="C74" s="216"/>
    </row>
    <row r="75" customFormat="false" ht="12" hidden="false" customHeight="false" outlineLevel="0" collapsed="false">
      <c r="C75" s="216"/>
    </row>
    <row r="76" customFormat="false" ht="12" hidden="false" customHeight="false" outlineLevel="0" collapsed="false">
      <c r="C76" s="216"/>
    </row>
    <row r="77" customFormat="false" ht="12" hidden="false" customHeight="false" outlineLevel="0" collapsed="false">
      <c r="C77" s="216"/>
    </row>
    <row r="78" customFormat="false" ht="12" hidden="false" customHeight="false" outlineLevel="0" collapsed="false">
      <c r="C78" s="216"/>
    </row>
    <row r="79" customFormat="false" ht="12" hidden="false" customHeight="false" outlineLevel="0" collapsed="false">
      <c r="C79" s="216"/>
    </row>
    <row r="80" customFormat="false" ht="12" hidden="false" customHeight="false" outlineLevel="0" collapsed="false">
      <c r="C80" s="216"/>
    </row>
    <row r="81" customFormat="false" ht="12" hidden="false" customHeight="false" outlineLevel="0" collapsed="false">
      <c r="C81" s="216"/>
    </row>
    <row r="82" customFormat="false" ht="12" hidden="false" customHeight="false" outlineLevel="0" collapsed="false">
      <c r="C82" s="216"/>
    </row>
    <row r="83" customFormat="false" ht="12" hidden="false" customHeight="false" outlineLevel="0" collapsed="false">
      <c r="C83" s="216"/>
    </row>
    <row r="84" customFormat="false" ht="12" hidden="false" customHeight="false" outlineLevel="0" collapsed="false">
      <c r="C84" s="216"/>
    </row>
    <row r="85" customFormat="false" ht="12" hidden="false" customHeight="false" outlineLevel="0" collapsed="false">
      <c r="C85" s="216"/>
    </row>
    <row r="86" customFormat="false" ht="12" hidden="false" customHeight="false" outlineLevel="0" collapsed="false">
      <c r="C86" s="216"/>
    </row>
    <row r="87" customFormat="false" ht="12" hidden="false" customHeight="false" outlineLevel="0" collapsed="false">
      <c r="C87" s="216"/>
    </row>
    <row r="88" customFormat="false" ht="12" hidden="false" customHeight="false" outlineLevel="0" collapsed="false">
      <c r="C88" s="216"/>
    </row>
    <row r="89" customFormat="false" ht="12" hidden="false" customHeight="false" outlineLevel="0" collapsed="false">
      <c r="C89" s="216"/>
    </row>
    <row r="90" customFormat="false" ht="12" hidden="false" customHeight="false" outlineLevel="0" collapsed="false">
      <c r="C90" s="216"/>
    </row>
    <row r="91" customFormat="false" ht="12" hidden="false" customHeight="false" outlineLevel="0" collapsed="false">
      <c r="C91" s="216"/>
    </row>
    <row r="92" customFormat="false" ht="12" hidden="false" customHeight="false" outlineLevel="0" collapsed="false">
      <c r="C92" s="216"/>
    </row>
    <row r="93" customFormat="false" ht="12" hidden="false" customHeight="false" outlineLevel="0" collapsed="false">
      <c r="C93" s="216"/>
    </row>
    <row r="94" customFormat="false" ht="12" hidden="false" customHeight="false" outlineLevel="0" collapsed="false">
      <c r="C94" s="216"/>
    </row>
    <row r="95" customFormat="false" ht="12" hidden="false" customHeight="false" outlineLevel="0" collapsed="false">
      <c r="C95" s="216"/>
    </row>
    <row r="96" customFormat="false" ht="12" hidden="false" customHeight="false" outlineLevel="0" collapsed="false">
      <c r="C96" s="216"/>
    </row>
    <row r="97" customFormat="false" ht="12" hidden="false" customHeight="false" outlineLevel="0" collapsed="false">
      <c r="C97" s="216"/>
    </row>
    <row r="98" customFormat="false" ht="12" hidden="false" customHeight="false" outlineLevel="0" collapsed="false">
      <c r="C98" s="216"/>
    </row>
    <row r="99" customFormat="false" ht="12" hidden="false" customHeight="false" outlineLevel="0" collapsed="false">
      <c r="C99" s="216"/>
    </row>
    <row r="100" customFormat="false" ht="12" hidden="false" customHeight="false" outlineLevel="0" collapsed="false">
      <c r="C100" s="216"/>
    </row>
    <row r="101" customFormat="false" ht="12" hidden="false" customHeight="false" outlineLevel="0" collapsed="false">
      <c r="C101" s="216"/>
    </row>
    <row r="102" customFormat="false" ht="12" hidden="false" customHeight="false" outlineLevel="0" collapsed="false">
      <c r="C102" s="216"/>
    </row>
    <row r="103" customFormat="false" ht="12" hidden="false" customHeight="false" outlineLevel="0" collapsed="false">
      <c r="C103" s="216"/>
    </row>
    <row r="104" customFormat="false" ht="12" hidden="false" customHeight="false" outlineLevel="0" collapsed="false">
      <c r="C104" s="216"/>
    </row>
    <row r="105" customFormat="false" ht="12" hidden="false" customHeight="false" outlineLevel="0" collapsed="false">
      <c r="C105" s="216"/>
    </row>
    <row r="106" customFormat="false" ht="12" hidden="false" customHeight="false" outlineLevel="0" collapsed="false">
      <c r="C106" s="216"/>
    </row>
    <row r="107" customFormat="false" ht="12" hidden="false" customHeight="false" outlineLevel="0" collapsed="false">
      <c r="C107" s="216"/>
    </row>
    <row r="108" customFormat="false" ht="12" hidden="false" customHeight="false" outlineLevel="0" collapsed="false">
      <c r="C108" s="216"/>
    </row>
    <row r="109" customFormat="false" ht="12" hidden="false" customHeight="false" outlineLevel="0" collapsed="false">
      <c r="C109" s="216"/>
    </row>
    <row r="110" customFormat="false" ht="12" hidden="false" customHeight="false" outlineLevel="0" collapsed="false">
      <c r="C110" s="216"/>
    </row>
    <row r="111" customFormat="false" ht="12" hidden="false" customHeight="false" outlineLevel="0" collapsed="false">
      <c r="C111" s="216"/>
    </row>
    <row r="112" customFormat="false" ht="12" hidden="false" customHeight="false" outlineLevel="0" collapsed="false">
      <c r="C112" s="216"/>
    </row>
    <row r="113" customFormat="false" ht="12" hidden="false" customHeight="false" outlineLevel="0" collapsed="false">
      <c r="C113" s="216"/>
    </row>
    <row r="114" customFormat="false" ht="12" hidden="false" customHeight="false" outlineLevel="0" collapsed="false">
      <c r="C114" s="216"/>
    </row>
    <row r="115" customFormat="false" ht="12" hidden="false" customHeight="false" outlineLevel="0" collapsed="false">
      <c r="C115" s="216"/>
    </row>
    <row r="116" customFormat="false" ht="12" hidden="false" customHeight="false" outlineLevel="0" collapsed="false">
      <c r="C116" s="216"/>
    </row>
    <row r="117" customFormat="false" ht="12" hidden="false" customHeight="false" outlineLevel="0" collapsed="false">
      <c r="C117" s="216"/>
    </row>
    <row r="118" customFormat="false" ht="12" hidden="false" customHeight="false" outlineLevel="0" collapsed="false">
      <c r="C118" s="216"/>
    </row>
    <row r="119" customFormat="false" ht="12" hidden="false" customHeight="false" outlineLevel="0" collapsed="false">
      <c r="C119" s="216"/>
    </row>
    <row r="120" customFormat="false" ht="12" hidden="false" customHeight="false" outlineLevel="0" collapsed="false">
      <c r="C120" s="216"/>
    </row>
    <row r="121" customFormat="false" ht="12" hidden="false" customHeight="false" outlineLevel="0" collapsed="false">
      <c r="C121" s="216"/>
    </row>
    <row r="122" customFormat="false" ht="12" hidden="false" customHeight="false" outlineLevel="0" collapsed="false">
      <c r="C122" s="216"/>
    </row>
    <row r="123" customFormat="false" ht="12" hidden="false" customHeight="false" outlineLevel="0" collapsed="false">
      <c r="C123" s="216"/>
    </row>
    <row r="124" customFormat="false" ht="12" hidden="false" customHeight="false" outlineLevel="0" collapsed="false">
      <c r="C124" s="216"/>
    </row>
    <row r="125" customFormat="false" ht="12" hidden="false" customHeight="false" outlineLevel="0" collapsed="false">
      <c r="C125" s="216"/>
    </row>
    <row r="126" customFormat="false" ht="12" hidden="false" customHeight="false" outlineLevel="0" collapsed="false">
      <c r="C126" s="216"/>
    </row>
    <row r="127" customFormat="false" ht="12" hidden="false" customHeight="false" outlineLevel="0" collapsed="false">
      <c r="C127" s="216"/>
    </row>
    <row r="128" customFormat="false" ht="12" hidden="false" customHeight="false" outlineLevel="0" collapsed="false">
      <c r="C128" s="216"/>
    </row>
    <row r="129" customFormat="false" ht="12" hidden="false" customHeight="false" outlineLevel="0" collapsed="false">
      <c r="C129" s="216"/>
    </row>
    <row r="130" customFormat="false" ht="12" hidden="false" customHeight="false" outlineLevel="0" collapsed="false">
      <c r="C130" s="216"/>
    </row>
    <row r="131" customFormat="false" ht="12" hidden="false" customHeight="false" outlineLevel="0" collapsed="false">
      <c r="C131" s="216"/>
    </row>
    <row r="132" customFormat="false" ht="12" hidden="false" customHeight="false" outlineLevel="0" collapsed="false">
      <c r="C132" s="216"/>
    </row>
    <row r="133" customFormat="false" ht="12" hidden="false" customHeight="false" outlineLevel="0" collapsed="false">
      <c r="C133" s="216"/>
    </row>
    <row r="134" customFormat="false" ht="12" hidden="false" customHeight="false" outlineLevel="0" collapsed="false">
      <c r="C134" s="216"/>
    </row>
    <row r="135" customFormat="false" ht="12" hidden="false" customHeight="false" outlineLevel="0" collapsed="false">
      <c r="C135" s="216"/>
    </row>
    <row r="136" customFormat="false" ht="12" hidden="false" customHeight="false" outlineLevel="0" collapsed="false">
      <c r="C136" s="216"/>
    </row>
    <row r="137" customFormat="false" ht="12" hidden="false" customHeight="false" outlineLevel="0" collapsed="false">
      <c r="C137" s="216"/>
    </row>
    <row r="138" customFormat="false" ht="12" hidden="false" customHeight="false" outlineLevel="0" collapsed="false">
      <c r="C138" s="216"/>
    </row>
    <row r="139" customFormat="false" ht="12" hidden="false" customHeight="false" outlineLevel="0" collapsed="false">
      <c r="C139" s="216"/>
    </row>
    <row r="140" customFormat="false" ht="12" hidden="false" customHeight="false" outlineLevel="0" collapsed="false">
      <c r="C140" s="216"/>
    </row>
    <row r="141" customFormat="false" ht="12" hidden="false" customHeight="false" outlineLevel="0" collapsed="false">
      <c r="C141" s="216"/>
    </row>
    <row r="142" customFormat="false" ht="12" hidden="false" customHeight="false" outlineLevel="0" collapsed="false">
      <c r="C142" s="216"/>
    </row>
    <row r="143" customFormat="false" ht="12" hidden="false" customHeight="false" outlineLevel="0" collapsed="false">
      <c r="C143" s="216"/>
    </row>
    <row r="144" customFormat="false" ht="12" hidden="false" customHeight="false" outlineLevel="0" collapsed="false">
      <c r="C144" s="216"/>
    </row>
    <row r="145" customFormat="false" ht="12" hidden="false" customHeight="false" outlineLevel="0" collapsed="false">
      <c r="C145" s="216"/>
    </row>
    <row r="146" customFormat="false" ht="12" hidden="false" customHeight="false" outlineLevel="0" collapsed="false">
      <c r="C146" s="216"/>
    </row>
    <row r="147" customFormat="false" ht="12" hidden="false" customHeight="false" outlineLevel="0" collapsed="false">
      <c r="C147" s="216"/>
    </row>
    <row r="148" customFormat="false" ht="12" hidden="false" customHeight="false" outlineLevel="0" collapsed="false">
      <c r="C148" s="216"/>
    </row>
    <row r="149" customFormat="false" ht="12" hidden="false" customHeight="false" outlineLevel="0" collapsed="false">
      <c r="C149" s="216"/>
    </row>
    <row r="150" customFormat="false" ht="12" hidden="false" customHeight="false" outlineLevel="0" collapsed="false">
      <c r="C150" s="216"/>
    </row>
    <row r="151" customFormat="false" ht="12" hidden="false" customHeight="false" outlineLevel="0" collapsed="false">
      <c r="C151" s="216"/>
    </row>
    <row r="152" customFormat="false" ht="12" hidden="false" customHeight="false" outlineLevel="0" collapsed="false">
      <c r="C152" s="216"/>
    </row>
    <row r="153" customFormat="false" ht="12" hidden="false" customHeight="false" outlineLevel="0" collapsed="false">
      <c r="C153" s="216"/>
    </row>
    <row r="154" customFormat="false" ht="12" hidden="false" customHeight="false" outlineLevel="0" collapsed="false">
      <c r="C154" s="216"/>
    </row>
    <row r="155" customFormat="false" ht="12" hidden="false" customHeight="false" outlineLevel="0" collapsed="false">
      <c r="C155" s="216"/>
    </row>
    <row r="156" customFormat="false" ht="12" hidden="false" customHeight="false" outlineLevel="0" collapsed="false">
      <c r="C156" s="216"/>
    </row>
    <row r="157" customFormat="false" ht="12" hidden="false" customHeight="false" outlineLevel="0" collapsed="false">
      <c r="C157" s="216"/>
    </row>
    <row r="158" customFormat="false" ht="12" hidden="false" customHeight="false" outlineLevel="0" collapsed="false">
      <c r="C158" s="216"/>
    </row>
    <row r="159" customFormat="false" ht="12" hidden="false" customHeight="false" outlineLevel="0" collapsed="false">
      <c r="C159" s="216"/>
    </row>
    <row r="160" customFormat="false" ht="12" hidden="false" customHeight="false" outlineLevel="0" collapsed="false">
      <c r="C160" s="216"/>
    </row>
    <row r="161" customFormat="false" ht="12" hidden="false" customHeight="false" outlineLevel="0" collapsed="false">
      <c r="C161" s="216"/>
    </row>
    <row r="162" customFormat="false" ht="12" hidden="false" customHeight="false" outlineLevel="0" collapsed="false">
      <c r="C162" s="216"/>
    </row>
    <row r="163" customFormat="false" ht="12" hidden="false" customHeight="false" outlineLevel="0" collapsed="false">
      <c r="C163" s="216"/>
    </row>
    <row r="164" customFormat="false" ht="12" hidden="false" customHeight="false" outlineLevel="0" collapsed="false">
      <c r="C164" s="216"/>
    </row>
    <row r="165" customFormat="false" ht="12" hidden="false" customHeight="false" outlineLevel="0" collapsed="false">
      <c r="C165" s="216"/>
    </row>
    <row r="166" customFormat="false" ht="12" hidden="false" customHeight="false" outlineLevel="0" collapsed="false">
      <c r="C166" s="216"/>
    </row>
    <row r="167" customFormat="false" ht="12" hidden="false" customHeight="false" outlineLevel="0" collapsed="false">
      <c r="C167" s="216"/>
    </row>
    <row r="168" customFormat="false" ht="12" hidden="false" customHeight="false" outlineLevel="0" collapsed="false">
      <c r="C168" s="216"/>
    </row>
    <row r="169" customFormat="false" ht="12" hidden="false" customHeight="false" outlineLevel="0" collapsed="false">
      <c r="C169" s="216"/>
    </row>
    <row r="170" customFormat="false" ht="12" hidden="false" customHeight="false" outlineLevel="0" collapsed="false">
      <c r="C170" s="216"/>
    </row>
    <row r="171" customFormat="false" ht="12" hidden="false" customHeight="false" outlineLevel="0" collapsed="false">
      <c r="C171" s="216"/>
    </row>
    <row r="172" customFormat="false" ht="12" hidden="false" customHeight="false" outlineLevel="0" collapsed="false">
      <c r="C172" s="216"/>
    </row>
    <row r="173" customFormat="false" ht="12" hidden="false" customHeight="false" outlineLevel="0" collapsed="false">
      <c r="C173" s="216"/>
    </row>
    <row r="174" customFormat="false" ht="12" hidden="false" customHeight="false" outlineLevel="0" collapsed="false">
      <c r="C174" s="216"/>
    </row>
    <row r="175" customFormat="false" ht="12" hidden="false" customHeight="false" outlineLevel="0" collapsed="false">
      <c r="C175" s="216"/>
    </row>
    <row r="176" customFormat="false" ht="12" hidden="false" customHeight="false" outlineLevel="0" collapsed="false">
      <c r="C176" s="216"/>
    </row>
    <row r="177" customFormat="false" ht="12" hidden="false" customHeight="false" outlineLevel="0" collapsed="false">
      <c r="C177" s="216"/>
    </row>
    <row r="178" customFormat="false" ht="12" hidden="false" customHeight="false" outlineLevel="0" collapsed="false">
      <c r="C178" s="216"/>
    </row>
    <row r="179" customFormat="false" ht="12" hidden="false" customHeight="false" outlineLevel="0" collapsed="false">
      <c r="C179" s="216"/>
    </row>
    <row r="180" customFormat="false" ht="12" hidden="false" customHeight="false" outlineLevel="0" collapsed="false">
      <c r="C180" s="216"/>
    </row>
    <row r="181" customFormat="false" ht="12" hidden="false" customHeight="false" outlineLevel="0" collapsed="false">
      <c r="C181" s="216"/>
    </row>
    <row r="182" customFormat="false" ht="12" hidden="false" customHeight="false" outlineLevel="0" collapsed="false">
      <c r="C182" s="216"/>
    </row>
    <row r="183" customFormat="false" ht="12" hidden="false" customHeight="false" outlineLevel="0" collapsed="false">
      <c r="C183" s="216"/>
    </row>
    <row r="184" customFormat="false" ht="12" hidden="false" customHeight="false" outlineLevel="0" collapsed="false">
      <c r="C184" s="216"/>
    </row>
    <row r="185" customFormat="false" ht="12" hidden="false" customHeight="false" outlineLevel="0" collapsed="false">
      <c r="C185" s="216"/>
    </row>
    <row r="186" customFormat="false" ht="12" hidden="false" customHeight="false" outlineLevel="0" collapsed="false">
      <c r="C186" s="216"/>
    </row>
    <row r="187" customFormat="false" ht="12" hidden="false" customHeight="false" outlineLevel="0" collapsed="false">
      <c r="C187" s="216"/>
    </row>
    <row r="188" customFormat="false" ht="12" hidden="false" customHeight="false" outlineLevel="0" collapsed="false">
      <c r="C188" s="216"/>
    </row>
    <row r="189" customFormat="false" ht="12" hidden="false" customHeight="false" outlineLevel="0" collapsed="false">
      <c r="C189" s="216"/>
    </row>
    <row r="190" customFormat="false" ht="12" hidden="false" customHeight="false" outlineLevel="0" collapsed="false">
      <c r="C190" s="216"/>
    </row>
    <row r="191" customFormat="false" ht="12" hidden="false" customHeight="false" outlineLevel="0" collapsed="false">
      <c r="C191" s="216"/>
    </row>
    <row r="192" customFormat="false" ht="12" hidden="false" customHeight="false" outlineLevel="0" collapsed="false">
      <c r="C192" s="216"/>
    </row>
    <row r="193" customFormat="false" ht="12" hidden="false" customHeight="false" outlineLevel="0" collapsed="false">
      <c r="C193" s="216"/>
    </row>
    <row r="194" customFormat="false" ht="12" hidden="false" customHeight="false" outlineLevel="0" collapsed="false">
      <c r="C194" s="216"/>
    </row>
    <row r="195" customFormat="false" ht="12" hidden="false" customHeight="false" outlineLevel="0" collapsed="false">
      <c r="C195" s="216"/>
    </row>
    <row r="196" customFormat="false" ht="12" hidden="false" customHeight="false" outlineLevel="0" collapsed="false">
      <c r="C196" s="216"/>
    </row>
    <row r="197" customFormat="false" ht="12" hidden="false" customHeight="false" outlineLevel="0" collapsed="false">
      <c r="C197" s="216"/>
    </row>
    <row r="198" customFormat="false" ht="12" hidden="false" customHeight="false" outlineLevel="0" collapsed="false">
      <c r="C198" s="216"/>
    </row>
    <row r="199" customFormat="false" ht="12" hidden="false" customHeight="false" outlineLevel="0" collapsed="false">
      <c r="C199" s="216"/>
    </row>
    <row r="200" customFormat="false" ht="12" hidden="false" customHeight="false" outlineLevel="0" collapsed="false">
      <c r="C200" s="216"/>
    </row>
    <row r="201" customFormat="false" ht="12" hidden="false" customHeight="false" outlineLevel="0" collapsed="false">
      <c r="C201" s="216"/>
    </row>
    <row r="202" customFormat="false" ht="12" hidden="false" customHeight="false" outlineLevel="0" collapsed="false">
      <c r="C202" s="216"/>
    </row>
    <row r="203" customFormat="false" ht="12" hidden="false" customHeight="false" outlineLevel="0" collapsed="false">
      <c r="C203" s="216"/>
    </row>
    <row r="204" customFormat="false" ht="12" hidden="false" customHeight="false" outlineLevel="0" collapsed="false">
      <c r="C204" s="216"/>
    </row>
    <row r="205" customFormat="false" ht="12" hidden="false" customHeight="false" outlineLevel="0" collapsed="false">
      <c r="C205" s="216"/>
    </row>
    <row r="206" customFormat="false" ht="12" hidden="false" customHeight="false" outlineLevel="0" collapsed="false">
      <c r="C206" s="216"/>
    </row>
    <row r="207" customFormat="false" ht="12" hidden="false" customHeight="false" outlineLevel="0" collapsed="false">
      <c r="C207" s="216"/>
    </row>
    <row r="208" customFormat="false" ht="12" hidden="false" customHeight="false" outlineLevel="0" collapsed="false">
      <c r="C208" s="216"/>
    </row>
    <row r="209" customFormat="false" ht="12" hidden="false" customHeight="false" outlineLevel="0" collapsed="false">
      <c r="C209" s="216"/>
    </row>
    <row r="210" customFormat="false" ht="12" hidden="false" customHeight="false" outlineLevel="0" collapsed="false">
      <c r="C210" s="216"/>
    </row>
    <row r="211" customFormat="false" ht="12" hidden="false" customHeight="false" outlineLevel="0" collapsed="false">
      <c r="C211" s="216"/>
    </row>
    <row r="212" customFormat="false" ht="12" hidden="false" customHeight="false" outlineLevel="0" collapsed="false">
      <c r="C212" s="216"/>
    </row>
    <row r="213" customFormat="false" ht="12" hidden="false" customHeight="false" outlineLevel="0" collapsed="false">
      <c r="C213" s="216"/>
    </row>
    <row r="214" customFormat="false" ht="12" hidden="false" customHeight="false" outlineLevel="0" collapsed="false">
      <c r="C214" s="216"/>
    </row>
    <row r="215" customFormat="false" ht="12" hidden="false" customHeight="false" outlineLevel="0" collapsed="false">
      <c r="C215" s="216"/>
    </row>
    <row r="216" customFormat="false" ht="12" hidden="false" customHeight="false" outlineLevel="0" collapsed="false">
      <c r="C216" s="216"/>
    </row>
    <row r="217" customFormat="false" ht="12" hidden="false" customHeight="false" outlineLevel="0" collapsed="false">
      <c r="C217" s="216"/>
    </row>
    <row r="218" customFormat="false" ht="12" hidden="false" customHeight="false" outlineLevel="0" collapsed="false">
      <c r="C218" s="216"/>
    </row>
    <row r="219" customFormat="false" ht="12" hidden="false" customHeight="false" outlineLevel="0" collapsed="false">
      <c r="C219" s="216"/>
    </row>
    <row r="220" customFormat="false" ht="12" hidden="false" customHeight="false" outlineLevel="0" collapsed="false">
      <c r="C220" s="216"/>
    </row>
    <row r="221" customFormat="false" ht="12" hidden="false" customHeight="false" outlineLevel="0" collapsed="false">
      <c r="C221" s="216"/>
    </row>
    <row r="222" customFormat="false" ht="12" hidden="false" customHeight="false" outlineLevel="0" collapsed="false">
      <c r="C222" s="216"/>
    </row>
    <row r="223" customFormat="false" ht="12" hidden="false" customHeight="false" outlineLevel="0" collapsed="false">
      <c r="C223" s="216"/>
    </row>
    <row r="224" customFormat="false" ht="12" hidden="false" customHeight="false" outlineLevel="0" collapsed="false">
      <c r="C224" s="216"/>
    </row>
    <row r="225" customFormat="false" ht="12" hidden="false" customHeight="false" outlineLevel="0" collapsed="false">
      <c r="C225" s="216"/>
    </row>
    <row r="226" customFormat="false" ht="12" hidden="false" customHeight="false" outlineLevel="0" collapsed="false">
      <c r="C226" s="216"/>
    </row>
    <row r="227" customFormat="false" ht="12" hidden="false" customHeight="false" outlineLevel="0" collapsed="false">
      <c r="C227" s="216"/>
    </row>
    <row r="228" customFormat="false" ht="12" hidden="false" customHeight="false" outlineLevel="0" collapsed="false">
      <c r="C228" s="216"/>
    </row>
    <row r="229" customFormat="false" ht="12" hidden="false" customHeight="false" outlineLevel="0" collapsed="false">
      <c r="C229" s="216"/>
    </row>
    <row r="230" customFormat="false" ht="12" hidden="false" customHeight="false" outlineLevel="0" collapsed="false">
      <c r="C230" s="216"/>
    </row>
  </sheetData>
  <mergeCells count="30">
    <mergeCell ref="B4:S4"/>
    <mergeCell ref="AC4:AT4"/>
    <mergeCell ref="D5:G5"/>
    <mergeCell ref="H5:S5"/>
    <mergeCell ref="T5:V5"/>
    <mergeCell ref="AC5:AD5"/>
    <mergeCell ref="AE5:AH5"/>
    <mergeCell ref="AI5:AT5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W6:X6"/>
    <mergeCell ref="Y6:Z6"/>
    <mergeCell ref="AA6:AB6"/>
    <mergeCell ref="AC6:AD6"/>
    <mergeCell ref="AE6:AF6"/>
    <mergeCell ref="AG6:AH6"/>
    <mergeCell ref="AI6:AJ6"/>
    <mergeCell ref="AK6:AL6"/>
    <mergeCell ref="AM6:AN6"/>
    <mergeCell ref="AO6:AP6"/>
    <mergeCell ref="AQ6:AR6"/>
    <mergeCell ref="AS6:AT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2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T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0390625" defaultRowHeight="12" zeroHeight="false" outlineLevelRow="0" outlineLevelCol="0"/>
  <cols>
    <col collapsed="false" customWidth="true" hidden="false" outlineLevel="0" max="1" min="1" style="208" width="27.5"/>
    <col collapsed="false" customWidth="true" hidden="false" outlineLevel="0" max="2" min="2" style="209" width="5.87"/>
    <col collapsed="false" customWidth="true" hidden="false" outlineLevel="0" max="3" min="3" style="208" width="5"/>
    <col collapsed="false" customWidth="true" hidden="false" outlineLevel="0" max="4" min="4" style="208" width="5.87"/>
    <col collapsed="false" customWidth="true" hidden="false" outlineLevel="0" max="5" min="5" style="208" width="5"/>
    <col collapsed="false" customWidth="true" hidden="false" outlineLevel="0" max="6" min="6" style="208" width="6.25"/>
    <col collapsed="false" customWidth="true" hidden="false" outlineLevel="0" max="7" min="7" style="208" width="5"/>
    <col collapsed="false" customWidth="true" hidden="false" outlineLevel="0" max="8" min="8" style="209" width="5.87"/>
    <col collapsed="false" customWidth="true" hidden="false" outlineLevel="0" max="9" min="9" style="208" width="5"/>
    <col collapsed="false" customWidth="true" hidden="false" outlineLevel="0" max="10" min="10" style="209" width="5.87"/>
    <col collapsed="false" customWidth="true" hidden="false" outlineLevel="0" max="11" min="11" style="208" width="5"/>
    <col collapsed="false" customWidth="true" hidden="false" outlineLevel="0" max="12" min="12" style="209" width="5.87"/>
    <col collapsed="false" customWidth="true" hidden="false" outlineLevel="0" max="13" min="13" style="208" width="5"/>
    <col collapsed="false" customWidth="true" hidden="false" outlineLevel="0" max="14" min="14" style="209" width="5.87"/>
    <col collapsed="false" customWidth="true" hidden="false" outlineLevel="0" max="15" min="15" style="208" width="5"/>
    <col collapsed="false" customWidth="true" hidden="false" outlineLevel="0" max="16" min="16" style="212" width="0.63"/>
    <col collapsed="false" customWidth="true" hidden="false" outlineLevel="0" max="17" min="17" style="209" width="5.87"/>
    <col collapsed="false" customWidth="true" hidden="false" outlineLevel="0" max="18" min="18" style="208" width="5"/>
    <col collapsed="false" customWidth="true" hidden="false" outlineLevel="0" max="19" min="19" style="209" width="5.87"/>
    <col collapsed="false" customWidth="true" hidden="false" outlineLevel="0" max="20" min="20" style="208" width="5"/>
    <col collapsed="false" customWidth="true" hidden="false" outlineLevel="0" max="21" min="21" style="209" width="5.87"/>
    <col collapsed="false" customWidth="true" hidden="false" outlineLevel="0" max="22" min="22" style="208" width="5"/>
    <col collapsed="false" customWidth="true" hidden="false" outlineLevel="0" max="23" min="23" style="209" width="5.75"/>
    <col collapsed="false" customWidth="true" hidden="false" outlineLevel="0" max="24" min="24" style="208" width="5.87"/>
    <col collapsed="false" customWidth="true" hidden="false" outlineLevel="0" max="25" min="25" style="208" width="5.75"/>
    <col collapsed="false" customWidth="true" hidden="false" outlineLevel="0" max="28" min="26" style="208" width="5.87"/>
    <col collapsed="false" customWidth="true" hidden="false" outlineLevel="0" max="29" min="29" style="209" width="5.87"/>
    <col collapsed="false" customWidth="true" hidden="false" outlineLevel="0" max="30" min="30" style="208" width="5.87"/>
    <col collapsed="false" customWidth="true" hidden="false" outlineLevel="0" max="31" min="31" style="209" width="5.87"/>
    <col collapsed="false" customWidth="true" hidden="false" outlineLevel="0" max="32" min="32" style="208" width="5.87"/>
    <col collapsed="false" customWidth="true" hidden="false" outlineLevel="0" max="33" min="33" style="209" width="5.87"/>
    <col collapsed="false" customWidth="true" hidden="false" outlineLevel="0" max="34" min="34" style="208" width="5.87"/>
    <col collapsed="false" customWidth="false" hidden="false" outlineLevel="0" max="16384" min="35" style="208" width="12.5"/>
  </cols>
  <sheetData>
    <row r="1" customFormat="false" ht="21" hidden="false" customHeight="true" outlineLevel="0" collapsed="false">
      <c r="A1" s="356"/>
    </row>
    <row r="2" customFormat="false" ht="30" hidden="false" customHeight="true" outlineLevel="0" collapsed="false">
      <c r="A2" s="215" t="s">
        <v>174</v>
      </c>
      <c r="R2" s="216"/>
    </row>
    <row r="3" s="216" customFormat="true" ht="12.75" hidden="false" customHeight="false" outlineLevel="0" collapsed="false">
      <c r="B3" s="217"/>
      <c r="H3" s="217"/>
      <c r="J3" s="217"/>
      <c r="L3" s="217"/>
      <c r="N3" s="217"/>
      <c r="P3" s="212"/>
      <c r="Q3" s="217"/>
      <c r="S3" s="217"/>
      <c r="U3" s="217"/>
      <c r="W3" s="217"/>
      <c r="AC3" s="217"/>
      <c r="AE3" s="217"/>
      <c r="AG3" s="217"/>
    </row>
    <row r="4" customFormat="false" ht="18" hidden="false" customHeight="true" outlineLevel="0" collapsed="false">
      <c r="A4" s="221"/>
      <c r="B4" s="357" t="s">
        <v>46</v>
      </c>
      <c r="C4" s="357"/>
      <c r="D4" s="357"/>
      <c r="E4" s="357"/>
      <c r="F4" s="357"/>
      <c r="G4" s="357"/>
      <c r="H4" s="357"/>
      <c r="I4" s="357"/>
      <c r="J4" s="357"/>
      <c r="K4" s="357"/>
      <c r="L4" s="357"/>
      <c r="M4" s="357"/>
      <c r="N4" s="357"/>
      <c r="O4" s="357"/>
      <c r="P4" s="223"/>
      <c r="Q4" s="224"/>
      <c r="R4" s="225"/>
      <c r="S4" s="224"/>
      <c r="T4" s="225"/>
      <c r="U4" s="224"/>
      <c r="V4" s="225"/>
      <c r="W4" s="222" t="s">
        <v>47</v>
      </c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</row>
    <row r="5" customFormat="false" ht="15" hidden="false" customHeight="true" outlineLevel="0" collapsed="false">
      <c r="A5" s="226"/>
      <c r="B5" s="227"/>
      <c r="C5" s="234"/>
      <c r="D5" s="228" t="s">
        <v>125</v>
      </c>
      <c r="E5" s="228"/>
      <c r="F5" s="228"/>
      <c r="G5" s="228"/>
      <c r="H5" s="230" t="s">
        <v>111</v>
      </c>
      <c r="I5" s="230"/>
      <c r="J5" s="230"/>
      <c r="K5" s="230"/>
      <c r="L5" s="230"/>
      <c r="M5" s="230"/>
      <c r="N5" s="230" t="s">
        <v>175</v>
      </c>
      <c r="O5" s="230"/>
      <c r="P5" s="223"/>
      <c r="Q5" s="358" t="s">
        <v>171</v>
      </c>
      <c r="R5" s="358"/>
      <c r="S5" s="358"/>
      <c r="T5" s="358"/>
      <c r="U5" s="358"/>
      <c r="V5" s="358"/>
      <c r="W5" s="233"/>
      <c r="X5" s="234"/>
      <c r="Y5" s="228" t="s">
        <v>125</v>
      </c>
      <c r="Z5" s="228"/>
      <c r="AA5" s="228"/>
      <c r="AB5" s="228"/>
      <c r="AC5" s="230" t="s">
        <v>111</v>
      </c>
      <c r="AD5" s="230"/>
      <c r="AE5" s="230"/>
      <c r="AF5" s="230"/>
      <c r="AG5" s="230"/>
      <c r="AH5" s="230"/>
    </row>
    <row r="6" customFormat="false" ht="27" hidden="false" customHeight="true" outlineLevel="0" collapsed="false">
      <c r="A6" s="236" t="s">
        <v>3</v>
      </c>
      <c r="B6" s="244" t="s">
        <v>51</v>
      </c>
      <c r="C6" s="244"/>
      <c r="D6" s="238" t="s">
        <v>52</v>
      </c>
      <c r="E6" s="238"/>
      <c r="F6" s="239" t="s">
        <v>53</v>
      </c>
      <c r="G6" s="239"/>
      <c r="H6" s="235" t="s">
        <v>78</v>
      </c>
      <c r="I6" s="235"/>
      <c r="J6" s="235" t="s">
        <v>79</v>
      </c>
      <c r="K6" s="235"/>
      <c r="L6" s="235" t="s">
        <v>80</v>
      </c>
      <c r="M6" s="235"/>
      <c r="N6" s="359" t="s">
        <v>57</v>
      </c>
      <c r="O6" s="359"/>
      <c r="P6" s="242"/>
      <c r="Q6" s="243" t="s">
        <v>130</v>
      </c>
      <c r="R6" s="243"/>
      <c r="S6" s="246" t="s">
        <v>131</v>
      </c>
      <c r="T6" s="246"/>
      <c r="U6" s="240" t="s">
        <v>132</v>
      </c>
      <c r="V6" s="240"/>
      <c r="W6" s="244" t="s">
        <v>51</v>
      </c>
      <c r="X6" s="244"/>
      <c r="Y6" s="238" t="s">
        <v>52</v>
      </c>
      <c r="Z6" s="238"/>
      <c r="AA6" s="239" t="s">
        <v>53</v>
      </c>
      <c r="AB6" s="239"/>
      <c r="AC6" s="235" t="s">
        <v>78</v>
      </c>
      <c r="AD6" s="235"/>
      <c r="AE6" s="235" t="s">
        <v>79</v>
      </c>
      <c r="AF6" s="235"/>
      <c r="AG6" s="235" t="s">
        <v>80</v>
      </c>
      <c r="AH6" s="235"/>
    </row>
    <row r="7" customFormat="false" ht="36" hidden="false" customHeight="true" outlineLevel="0" collapsed="false">
      <c r="A7" s="247"/>
      <c r="B7" s="248" t="s">
        <v>133</v>
      </c>
      <c r="C7" s="251" t="s">
        <v>134</v>
      </c>
      <c r="D7" s="250" t="s">
        <v>133</v>
      </c>
      <c r="E7" s="251" t="s">
        <v>134</v>
      </c>
      <c r="F7" s="257" t="s">
        <v>133</v>
      </c>
      <c r="G7" s="251" t="s">
        <v>134</v>
      </c>
      <c r="H7" s="248" t="s">
        <v>133</v>
      </c>
      <c r="I7" s="251" t="s">
        <v>134</v>
      </c>
      <c r="J7" s="248" t="s">
        <v>133</v>
      </c>
      <c r="K7" s="251" t="s">
        <v>134</v>
      </c>
      <c r="L7" s="248" t="s">
        <v>133</v>
      </c>
      <c r="M7" s="251" t="s">
        <v>134</v>
      </c>
      <c r="N7" s="248" t="s">
        <v>133</v>
      </c>
      <c r="O7" s="255" t="s">
        <v>134</v>
      </c>
      <c r="P7" s="256"/>
      <c r="Q7" s="336" t="s">
        <v>133</v>
      </c>
      <c r="R7" s="251" t="s">
        <v>134</v>
      </c>
      <c r="S7" s="248" t="s">
        <v>133</v>
      </c>
      <c r="T7" s="251" t="s">
        <v>134</v>
      </c>
      <c r="U7" s="248" t="s">
        <v>133</v>
      </c>
      <c r="V7" s="251" t="s">
        <v>134</v>
      </c>
      <c r="W7" s="257" t="s">
        <v>133</v>
      </c>
      <c r="X7" s="251" t="s">
        <v>134</v>
      </c>
      <c r="Y7" s="250" t="s">
        <v>133</v>
      </c>
      <c r="Z7" s="251" t="s">
        <v>134</v>
      </c>
      <c r="AA7" s="257" t="s">
        <v>133</v>
      </c>
      <c r="AB7" s="251" t="s">
        <v>134</v>
      </c>
      <c r="AC7" s="248" t="s">
        <v>133</v>
      </c>
      <c r="AD7" s="251" t="s">
        <v>134</v>
      </c>
      <c r="AE7" s="248" t="s">
        <v>133</v>
      </c>
      <c r="AF7" s="251" t="s">
        <v>134</v>
      </c>
      <c r="AG7" s="248" t="s">
        <v>133</v>
      </c>
      <c r="AH7" s="255" t="s">
        <v>134</v>
      </c>
    </row>
    <row r="8" s="270" customFormat="true" ht="27.75" hidden="false" customHeight="true" outlineLevel="0" collapsed="false">
      <c r="A8" s="260" t="s">
        <v>135</v>
      </c>
      <c r="B8" s="261" t="n">
        <v>100</v>
      </c>
      <c r="C8" s="360" t="n">
        <v>482</v>
      </c>
      <c r="D8" s="263" t="s">
        <v>13</v>
      </c>
      <c r="E8" s="262" t="s">
        <v>13</v>
      </c>
      <c r="F8" s="263" t="s">
        <v>13</v>
      </c>
      <c r="G8" s="262" t="s">
        <v>13</v>
      </c>
      <c r="H8" s="267" t="n">
        <v>100</v>
      </c>
      <c r="I8" s="360" t="n">
        <v>462</v>
      </c>
      <c r="J8" s="267" t="n">
        <v>100</v>
      </c>
      <c r="K8" s="360" t="n">
        <v>407</v>
      </c>
      <c r="L8" s="267" t="n">
        <v>100</v>
      </c>
      <c r="M8" s="360" t="n">
        <v>576</v>
      </c>
      <c r="N8" s="267" t="n">
        <v>100</v>
      </c>
      <c r="O8" s="360" t="n">
        <v>402</v>
      </c>
      <c r="P8" s="268"/>
      <c r="Q8" s="267" t="n">
        <v>100</v>
      </c>
      <c r="R8" s="360" t="n">
        <v>452</v>
      </c>
      <c r="S8" s="267" t="n">
        <v>100</v>
      </c>
      <c r="T8" s="360" t="n">
        <v>486</v>
      </c>
      <c r="U8" s="267" t="n">
        <v>100</v>
      </c>
      <c r="V8" s="361" t="n">
        <v>564</v>
      </c>
      <c r="W8" s="267" t="n">
        <v>100</v>
      </c>
      <c r="X8" s="360" t="n">
        <v>1339</v>
      </c>
      <c r="Y8" s="263" t="s">
        <v>13</v>
      </c>
      <c r="Z8" s="262" t="s">
        <v>13</v>
      </c>
      <c r="AA8" s="263" t="s">
        <v>13</v>
      </c>
      <c r="AB8" s="262" t="s">
        <v>13</v>
      </c>
      <c r="AC8" s="267" t="n">
        <v>100</v>
      </c>
      <c r="AD8" s="360" t="n">
        <v>1620</v>
      </c>
      <c r="AE8" s="267" t="n">
        <v>100</v>
      </c>
      <c r="AF8" s="360" t="n">
        <v>1152</v>
      </c>
      <c r="AG8" s="267" t="n">
        <v>100</v>
      </c>
      <c r="AH8" s="360" t="n">
        <v>1244</v>
      </c>
    </row>
    <row r="9" s="270" customFormat="true" ht="22.5" hidden="false" customHeight="true" outlineLevel="0" collapsed="false">
      <c r="A9" s="303" t="s">
        <v>136</v>
      </c>
      <c r="B9" s="305" t="n">
        <v>100</v>
      </c>
      <c r="C9" s="362" t="n">
        <v>129</v>
      </c>
      <c r="D9" s="274" t="s">
        <v>13</v>
      </c>
      <c r="E9" s="273" t="s">
        <v>13</v>
      </c>
      <c r="F9" s="274" t="s">
        <v>13</v>
      </c>
      <c r="G9" s="273" t="s">
        <v>13</v>
      </c>
      <c r="H9" s="275" t="n">
        <v>100</v>
      </c>
      <c r="I9" s="362" t="n">
        <v>186</v>
      </c>
      <c r="J9" s="275" t="n">
        <v>100</v>
      </c>
      <c r="K9" s="362" t="n">
        <v>97</v>
      </c>
      <c r="L9" s="275" t="n">
        <v>100</v>
      </c>
      <c r="M9" s="362" t="n">
        <v>105</v>
      </c>
      <c r="N9" s="275" t="n">
        <v>100</v>
      </c>
      <c r="O9" s="362" t="n">
        <v>142</v>
      </c>
      <c r="P9" s="268"/>
      <c r="Q9" s="275" t="n">
        <v>100</v>
      </c>
      <c r="R9" s="362" t="n">
        <v>128</v>
      </c>
      <c r="S9" s="275" t="n">
        <v>100</v>
      </c>
      <c r="T9" s="362" t="n">
        <v>131</v>
      </c>
      <c r="U9" s="275" t="n">
        <v>100</v>
      </c>
      <c r="V9" s="363" t="n">
        <v>119</v>
      </c>
      <c r="W9" s="275" t="n">
        <v>100</v>
      </c>
      <c r="X9" s="362" t="n">
        <v>1022</v>
      </c>
      <c r="Y9" s="274" t="s">
        <v>13</v>
      </c>
      <c r="Z9" s="273" t="s">
        <v>13</v>
      </c>
      <c r="AA9" s="274" t="s">
        <v>13</v>
      </c>
      <c r="AB9" s="273" t="s">
        <v>13</v>
      </c>
      <c r="AC9" s="275" t="n">
        <v>100</v>
      </c>
      <c r="AD9" s="362" t="n">
        <v>1326</v>
      </c>
      <c r="AE9" s="275" t="n">
        <v>100</v>
      </c>
      <c r="AF9" s="362" t="n">
        <v>845</v>
      </c>
      <c r="AG9" s="275" t="n">
        <v>100</v>
      </c>
      <c r="AH9" s="362" t="n">
        <v>899</v>
      </c>
    </row>
    <row r="10" s="289" customFormat="true" ht="18" hidden="false" customHeight="true" outlineLevel="0" collapsed="false">
      <c r="A10" s="364" t="s">
        <v>137</v>
      </c>
      <c r="B10" s="284" t="s">
        <v>13</v>
      </c>
      <c r="C10" s="283" t="s">
        <v>13</v>
      </c>
      <c r="D10" s="284" t="s">
        <v>13</v>
      </c>
      <c r="E10" s="283" t="s">
        <v>13</v>
      </c>
      <c r="F10" s="284" t="s">
        <v>13</v>
      </c>
      <c r="G10" s="283" t="s">
        <v>13</v>
      </c>
      <c r="H10" s="284" t="s">
        <v>13</v>
      </c>
      <c r="I10" s="283" t="s">
        <v>13</v>
      </c>
      <c r="J10" s="284" t="s">
        <v>13</v>
      </c>
      <c r="K10" s="283" t="s">
        <v>13</v>
      </c>
      <c r="L10" s="284" t="s">
        <v>13</v>
      </c>
      <c r="M10" s="283" t="s">
        <v>13</v>
      </c>
      <c r="N10" s="284" t="s">
        <v>13</v>
      </c>
      <c r="O10" s="283" t="s">
        <v>13</v>
      </c>
      <c r="P10" s="342"/>
      <c r="Q10" s="284" t="s">
        <v>13</v>
      </c>
      <c r="R10" s="283" t="s">
        <v>13</v>
      </c>
      <c r="S10" s="284" t="s">
        <v>13</v>
      </c>
      <c r="T10" s="283" t="s">
        <v>13</v>
      </c>
      <c r="U10" s="284" t="s">
        <v>13</v>
      </c>
      <c r="V10" s="287" t="s">
        <v>13</v>
      </c>
      <c r="W10" s="282" t="n">
        <v>100</v>
      </c>
      <c r="X10" s="309" t="n">
        <v>436</v>
      </c>
      <c r="Y10" s="288" t="s">
        <v>13</v>
      </c>
      <c r="Z10" s="283" t="s">
        <v>13</v>
      </c>
      <c r="AA10" s="288" t="s">
        <v>13</v>
      </c>
      <c r="AB10" s="283" t="s">
        <v>13</v>
      </c>
      <c r="AC10" s="282" t="n">
        <v>100</v>
      </c>
      <c r="AD10" s="309" t="n">
        <v>433</v>
      </c>
      <c r="AE10" s="282" t="n">
        <v>100</v>
      </c>
      <c r="AF10" s="309" t="n">
        <v>436</v>
      </c>
      <c r="AG10" s="282" t="n">
        <v>100</v>
      </c>
      <c r="AH10" s="309" t="n">
        <v>439</v>
      </c>
    </row>
    <row r="11" s="270" customFormat="true" ht="18" hidden="false" customHeight="true" outlineLevel="0" collapsed="false">
      <c r="A11" s="290" t="s">
        <v>138</v>
      </c>
      <c r="B11" s="282" t="n">
        <v>83.6943369623206</v>
      </c>
      <c r="C11" s="309" t="n">
        <v>27</v>
      </c>
      <c r="D11" s="288" t="s">
        <v>13</v>
      </c>
      <c r="E11" s="283" t="s">
        <v>13</v>
      </c>
      <c r="F11" s="288" t="s">
        <v>13</v>
      </c>
      <c r="G11" s="283" t="s">
        <v>13</v>
      </c>
      <c r="H11" s="282" t="n">
        <v>78.971145352089</v>
      </c>
      <c r="I11" s="309" t="n">
        <v>10</v>
      </c>
      <c r="J11" s="282" t="n">
        <v>89.9005751716915</v>
      </c>
      <c r="K11" s="309" t="n">
        <v>21</v>
      </c>
      <c r="L11" s="282" t="n">
        <v>82.1854818430207</v>
      </c>
      <c r="M11" s="309" t="n">
        <v>50</v>
      </c>
      <c r="N11" s="282" t="n">
        <v>75.6784483023474</v>
      </c>
      <c r="O11" s="309" t="n">
        <v>34</v>
      </c>
      <c r="P11" s="285"/>
      <c r="Q11" s="282" t="n">
        <v>83.0829473174429</v>
      </c>
      <c r="R11" s="309" t="n">
        <v>28</v>
      </c>
      <c r="S11" s="282" t="n">
        <v>89.7808136004158</v>
      </c>
      <c r="T11" s="309" t="n">
        <v>26</v>
      </c>
      <c r="U11" s="282" t="n">
        <v>81.8538979449774</v>
      </c>
      <c r="V11" s="346" t="n">
        <v>25</v>
      </c>
      <c r="W11" s="282" t="n">
        <v>87.6702069476786</v>
      </c>
      <c r="X11" s="309" t="n">
        <v>73</v>
      </c>
      <c r="Y11" s="288" t="s">
        <v>13</v>
      </c>
      <c r="Z11" s="283" t="s">
        <v>13</v>
      </c>
      <c r="AA11" s="288" t="s">
        <v>13</v>
      </c>
      <c r="AB11" s="283" t="s">
        <v>13</v>
      </c>
      <c r="AC11" s="282" t="n">
        <v>88.8657769639565</v>
      </c>
      <c r="AD11" s="309" t="n">
        <v>52</v>
      </c>
      <c r="AE11" s="282" t="n">
        <v>85.3559696008342</v>
      </c>
      <c r="AF11" s="309" t="n">
        <v>62</v>
      </c>
      <c r="AG11" s="282" t="n">
        <v>88.7955201572021</v>
      </c>
      <c r="AH11" s="309" t="n">
        <v>103</v>
      </c>
    </row>
    <row r="12" s="270" customFormat="true" ht="18" hidden="false" customHeight="true" outlineLevel="0" collapsed="false">
      <c r="A12" s="290" t="s">
        <v>139</v>
      </c>
      <c r="B12" s="282" t="n">
        <v>88.3591421352429</v>
      </c>
      <c r="C12" s="309" t="n">
        <v>5</v>
      </c>
      <c r="D12" s="288" t="s">
        <v>13</v>
      </c>
      <c r="E12" s="283" t="s">
        <v>13</v>
      </c>
      <c r="F12" s="288" t="s">
        <v>13</v>
      </c>
      <c r="G12" s="283" t="s">
        <v>13</v>
      </c>
      <c r="H12" s="282" t="n">
        <v>88.808945708709</v>
      </c>
      <c r="I12" s="309" t="n">
        <v>5</v>
      </c>
      <c r="J12" s="282" t="n">
        <v>86.9857712790426</v>
      </c>
      <c r="K12" s="309" t="n">
        <v>4</v>
      </c>
      <c r="L12" s="282" t="n">
        <v>89.2806876587612</v>
      </c>
      <c r="M12" s="309" t="n">
        <v>5</v>
      </c>
      <c r="N12" s="282" t="n">
        <v>96.1973680086067</v>
      </c>
      <c r="O12" s="309" t="n">
        <v>6</v>
      </c>
      <c r="P12" s="285"/>
      <c r="Q12" s="282" t="n">
        <v>94.5068131500686</v>
      </c>
      <c r="R12" s="309" t="n">
        <v>4</v>
      </c>
      <c r="S12" s="282" t="n">
        <v>99.1579434073316</v>
      </c>
      <c r="T12" s="309" t="n">
        <v>5</v>
      </c>
      <c r="U12" s="282" t="n">
        <v>62.0938408565416</v>
      </c>
      <c r="V12" s="346" t="n">
        <v>4</v>
      </c>
      <c r="W12" s="282" t="n">
        <v>90.9443028410882</v>
      </c>
      <c r="X12" s="309" t="n">
        <v>9</v>
      </c>
      <c r="Y12" s="288" t="s">
        <v>13</v>
      </c>
      <c r="Z12" s="283" t="s">
        <v>13</v>
      </c>
      <c r="AA12" s="288" t="s">
        <v>13</v>
      </c>
      <c r="AB12" s="283" t="s">
        <v>13</v>
      </c>
      <c r="AC12" s="282" t="n">
        <v>90.5542418116858</v>
      </c>
      <c r="AD12" s="309" t="n">
        <v>10</v>
      </c>
      <c r="AE12" s="282" t="n">
        <v>91.585253212011</v>
      </c>
      <c r="AF12" s="309" t="n">
        <v>9</v>
      </c>
      <c r="AG12" s="282" t="n">
        <v>90.6912855644433</v>
      </c>
      <c r="AH12" s="309" t="n">
        <v>9</v>
      </c>
    </row>
    <row r="13" s="270" customFormat="true" ht="18" hidden="false" customHeight="true" outlineLevel="0" collapsed="false">
      <c r="A13" s="290" t="s">
        <v>141</v>
      </c>
      <c r="B13" s="282" t="n">
        <v>100</v>
      </c>
      <c r="C13" s="309" t="n">
        <v>4</v>
      </c>
      <c r="D13" s="288" t="s">
        <v>13</v>
      </c>
      <c r="E13" s="283" t="s">
        <v>13</v>
      </c>
      <c r="F13" s="288" t="s">
        <v>13</v>
      </c>
      <c r="G13" s="283" t="s">
        <v>13</v>
      </c>
      <c r="H13" s="282" t="n">
        <v>100</v>
      </c>
      <c r="I13" s="309" t="n">
        <v>3</v>
      </c>
      <c r="J13" s="282" t="n">
        <v>100</v>
      </c>
      <c r="K13" s="309" t="n">
        <v>4</v>
      </c>
      <c r="L13" s="282" t="n">
        <v>100</v>
      </c>
      <c r="M13" s="309" t="n">
        <v>4</v>
      </c>
      <c r="N13" s="282" t="n">
        <v>100</v>
      </c>
      <c r="O13" s="309" t="n">
        <v>4</v>
      </c>
      <c r="P13" s="285"/>
      <c r="Q13" s="282" t="n">
        <v>100</v>
      </c>
      <c r="R13" s="309" t="n">
        <v>3</v>
      </c>
      <c r="S13" s="282" t="n">
        <v>100</v>
      </c>
      <c r="T13" s="309" t="n">
        <v>3</v>
      </c>
      <c r="U13" s="282" t="n">
        <v>100</v>
      </c>
      <c r="V13" s="346" t="n">
        <v>4</v>
      </c>
      <c r="W13" s="282" t="n">
        <v>90.3256498026174</v>
      </c>
      <c r="X13" s="309" t="n">
        <v>16</v>
      </c>
      <c r="Y13" s="288" t="s">
        <v>13</v>
      </c>
      <c r="Z13" s="283" t="s">
        <v>13</v>
      </c>
      <c r="AA13" s="288" t="s">
        <v>13</v>
      </c>
      <c r="AB13" s="283" t="s">
        <v>13</v>
      </c>
      <c r="AC13" s="282" t="n">
        <v>89.8268611001538</v>
      </c>
      <c r="AD13" s="309" t="n">
        <v>17</v>
      </c>
      <c r="AE13" s="282" t="n">
        <v>90.8613486324986</v>
      </c>
      <c r="AF13" s="309" t="n">
        <v>15</v>
      </c>
      <c r="AG13" s="282" t="n">
        <v>90.2861189268535</v>
      </c>
      <c r="AH13" s="309" t="n">
        <v>15</v>
      </c>
    </row>
    <row r="14" s="270" customFormat="true" ht="18" hidden="false" customHeight="true" outlineLevel="0" collapsed="false">
      <c r="A14" s="290" t="s">
        <v>142</v>
      </c>
      <c r="B14" s="282" t="n">
        <v>82.0610394047867</v>
      </c>
      <c r="C14" s="309" t="n">
        <v>5</v>
      </c>
      <c r="D14" s="288" t="s">
        <v>13</v>
      </c>
      <c r="E14" s="283" t="s">
        <v>13</v>
      </c>
      <c r="F14" s="288" t="s">
        <v>13</v>
      </c>
      <c r="G14" s="283" t="s">
        <v>13</v>
      </c>
      <c r="H14" s="282" t="n">
        <v>84.3473804158145</v>
      </c>
      <c r="I14" s="309" t="n">
        <v>5</v>
      </c>
      <c r="J14" s="282" t="n">
        <v>81.7920995087784</v>
      </c>
      <c r="K14" s="309" t="n">
        <v>4</v>
      </c>
      <c r="L14" s="282" t="n">
        <v>80.0717934528588</v>
      </c>
      <c r="M14" s="309" t="n">
        <v>7</v>
      </c>
      <c r="N14" s="282" t="n">
        <v>92.9211508196396</v>
      </c>
      <c r="O14" s="309" t="n">
        <v>5</v>
      </c>
      <c r="P14" s="285"/>
      <c r="Q14" s="282" t="n">
        <v>71.5663410479576</v>
      </c>
      <c r="R14" s="309" t="n">
        <v>4</v>
      </c>
      <c r="S14" s="282" t="n">
        <v>82.2320323637357</v>
      </c>
      <c r="T14" s="309" t="n">
        <v>7</v>
      </c>
      <c r="U14" s="282" t="n">
        <v>85.9908595032237</v>
      </c>
      <c r="V14" s="346" t="n">
        <v>4</v>
      </c>
      <c r="W14" s="282" t="n">
        <v>97.909043192192</v>
      </c>
      <c r="X14" s="309" t="n">
        <v>249</v>
      </c>
      <c r="Y14" s="288" t="s">
        <v>13</v>
      </c>
      <c r="Z14" s="283" t="s">
        <v>13</v>
      </c>
      <c r="AA14" s="288" t="s">
        <v>13</v>
      </c>
      <c r="AB14" s="283" t="s">
        <v>13</v>
      </c>
      <c r="AC14" s="282" t="n">
        <v>100</v>
      </c>
      <c r="AD14" s="309" t="n">
        <v>437</v>
      </c>
      <c r="AE14" s="282" t="n">
        <v>96.8369742314913</v>
      </c>
      <c r="AF14" s="309" t="n">
        <v>152</v>
      </c>
      <c r="AG14" s="282" t="n">
        <v>96.9007269321886</v>
      </c>
      <c r="AH14" s="309" t="n">
        <v>154</v>
      </c>
    </row>
    <row r="15" s="270" customFormat="true" ht="18" hidden="false" customHeight="true" outlineLevel="0" collapsed="false">
      <c r="A15" s="293" t="s">
        <v>143</v>
      </c>
      <c r="B15" s="300" t="n">
        <v>1.7152890779652</v>
      </c>
      <c r="C15" s="311" t="n">
        <v>3</v>
      </c>
      <c r="D15" s="296" t="s">
        <v>13</v>
      </c>
      <c r="E15" s="295" t="s">
        <v>13</v>
      </c>
      <c r="F15" s="296" t="s">
        <v>13</v>
      </c>
      <c r="G15" s="295" t="s">
        <v>13</v>
      </c>
      <c r="H15" s="294" t="n">
        <v>1.4425945976897</v>
      </c>
      <c r="I15" s="311" t="n">
        <v>4</v>
      </c>
      <c r="J15" s="294" t="n">
        <v>1.3540089724041</v>
      </c>
      <c r="K15" s="311" t="n">
        <v>4</v>
      </c>
      <c r="L15" s="294" t="n">
        <v>2.3436532312034</v>
      </c>
      <c r="M15" s="311" t="n">
        <v>2</v>
      </c>
      <c r="N15" s="294" t="s">
        <v>173</v>
      </c>
      <c r="O15" s="311" t="s">
        <v>173</v>
      </c>
      <c r="P15" s="285"/>
      <c r="Q15" s="294" t="n">
        <v>6.1827630399018</v>
      </c>
      <c r="R15" s="311" t="n">
        <v>3</v>
      </c>
      <c r="S15" s="294" t="n">
        <v>0.1627118340307</v>
      </c>
      <c r="T15" s="311" t="n">
        <v>1</v>
      </c>
      <c r="U15" s="294" t="s">
        <v>173</v>
      </c>
      <c r="V15" s="350" t="s">
        <v>173</v>
      </c>
      <c r="W15" s="294" t="n">
        <v>20.8073252062516</v>
      </c>
      <c r="X15" s="311" t="n">
        <v>67</v>
      </c>
      <c r="Y15" s="296" t="s">
        <v>13</v>
      </c>
      <c r="Z15" s="295" t="s">
        <v>13</v>
      </c>
      <c r="AA15" s="296" t="s">
        <v>13</v>
      </c>
      <c r="AB15" s="295" t="s">
        <v>13</v>
      </c>
      <c r="AC15" s="294" t="n">
        <v>31.610801179369</v>
      </c>
      <c r="AD15" s="311" t="n">
        <v>122</v>
      </c>
      <c r="AE15" s="294" t="n">
        <v>13.7850088995505</v>
      </c>
      <c r="AF15" s="311" t="n">
        <v>11</v>
      </c>
      <c r="AG15" s="294" t="n">
        <v>17.0813105922031</v>
      </c>
      <c r="AH15" s="311" t="n">
        <v>10</v>
      </c>
    </row>
    <row r="16" s="270" customFormat="true" ht="18" hidden="false" customHeight="true" outlineLevel="0" collapsed="false">
      <c r="A16" s="290" t="s">
        <v>144</v>
      </c>
      <c r="B16" s="282" t="n">
        <v>44.3468376123972</v>
      </c>
      <c r="C16" s="309" t="n">
        <v>10</v>
      </c>
      <c r="D16" s="282" t="n">
        <v>42.8353670111358</v>
      </c>
      <c r="E16" s="309" t="n">
        <v>11</v>
      </c>
      <c r="F16" s="282" t="n">
        <v>45.9493599552535</v>
      </c>
      <c r="G16" s="309" t="n">
        <v>9</v>
      </c>
      <c r="H16" s="282" t="n">
        <v>47.5896975263022</v>
      </c>
      <c r="I16" s="309" t="n">
        <v>11</v>
      </c>
      <c r="J16" s="282" t="n">
        <v>43.4582624411709</v>
      </c>
      <c r="K16" s="309" t="n">
        <v>9</v>
      </c>
      <c r="L16" s="282" t="n">
        <v>42.0295833520481</v>
      </c>
      <c r="M16" s="309" t="n">
        <v>11</v>
      </c>
      <c r="N16" s="282" t="n">
        <v>44.5263214551553</v>
      </c>
      <c r="O16" s="309" t="n">
        <v>10</v>
      </c>
      <c r="P16" s="285"/>
      <c r="Q16" s="282" t="n">
        <v>45.1705819245182</v>
      </c>
      <c r="R16" s="309" t="n">
        <v>11</v>
      </c>
      <c r="S16" s="282" t="n">
        <v>43.2549081678014</v>
      </c>
      <c r="T16" s="309" t="n">
        <v>11</v>
      </c>
      <c r="U16" s="282" t="n">
        <v>44.74858252441</v>
      </c>
      <c r="V16" s="346" t="n">
        <v>9</v>
      </c>
      <c r="W16" s="282" t="n">
        <v>63.4743419343016</v>
      </c>
      <c r="X16" s="309" t="n">
        <v>21</v>
      </c>
      <c r="Y16" s="282" t="n">
        <v>66.9083022064357</v>
      </c>
      <c r="Z16" s="309" t="n">
        <v>20</v>
      </c>
      <c r="AA16" s="282" t="n">
        <v>60.3755253410623</v>
      </c>
      <c r="AB16" s="309" t="n">
        <v>23</v>
      </c>
      <c r="AC16" s="282" t="n">
        <v>70.6672012045736</v>
      </c>
      <c r="AD16" s="309" t="n">
        <v>25</v>
      </c>
      <c r="AE16" s="282" t="n">
        <v>56.6722309502225</v>
      </c>
      <c r="AF16" s="309" t="n">
        <v>17</v>
      </c>
      <c r="AG16" s="282" t="n">
        <v>63.1210603471916</v>
      </c>
      <c r="AH16" s="309" t="n">
        <v>20</v>
      </c>
    </row>
    <row r="17" s="270" customFormat="true" ht="18" hidden="false" customHeight="true" outlineLevel="0" collapsed="false">
      <c r="A17" s="290" t="s">
        <v>145</v>
      </c>
      <c r="B17" s="282" t="n">
        <v>98.5134229559395</v>
      </c>
      <c r="C17" s="309" t="n">
        <v>20</v>
      </c>
      <c r="D17" s="282" t="n">
        <v>97.9969979896519</v>
      </c>
      <c r="E17" s="309" t="n">
        <v>21</v>
      </c>
      <c r="F17" s="282" t="n">
        <v>99.060957619329</v>
      </c>
      <c r="G17" s="309" t="n">
        <v>20</v>
      </c>
      <c r="H17" s="282" t="n">
        <v>99.7474895794188</v>
      </c>
      <c r="I17" s="309" t="n">
        <v>36</v>
      </c>
      <c r="J17" s="282" t="n">
        <v>97.9570269240549</v>
      </c>
      <c r="K17" s="309" t="n">
        <v>15</v>
      </c>
      <c r="L17" s="282" t="n">
        <v>97.8485945887671</v>
      </c>
      <c r="M17" s="309" t="n">
        <v>11</v>
      </c>
      <c r="N17" s="282" t="n">
        <v>98.0995659728488</v>
      </c>
      <c r="O17" s="309" t="n">
        <v>23</v>
      </c>
      <c r="P17" s="285"/>
      <c r="Q17" s="282" t="n">
        <v>98.3823999393969</v>
      </c>
      <c r="R17" s="309" t="n">
        <v>20</v>
      </c>
      <c r="S17" s="282" t="n">
        <v>98.519725578074</v>
      </c>
      <c r="T17" s="309" t="n">
        <v>21</v>
      </c>
      <c r="U17" s="282" t="n">
        <v>98.9315178631295</v>
      </c>
      <c r="V17" s="346" t="n">
        <v>18</v>
      </c>
      <c r="W17" s="282" t="n">
        <v>98.8812323268985</v>
      </c>
      <c r="X17" s="309" t="n">
        <v>28</v>
      </c>
      <c r="Y17" s="282" t="n">
        <v>98.3392906366935</v>
      </c>
      <c r="Z17" s="309" t="n">
        <v>27</v>
      </c>
      <c r="AA17" s="282" t="n">
        <v>99.370282219468</v>
      </c>
      <c r="AB17" s="309" t="n">
        <v>29</v>
      </c>
      <c r="AC17" s="282" t="n">
        <v>99.7497384812403</v>
      </c>
      <c r="AD17" s="309" t="n">
        <v>50</v>
      </c>
      <c r="AE17" s="282" t="n">
        <v>98.329158406276</v>
      </c>
      <c r="AF17" s="309" t="n">
        <v>17</v>
      </c>
      <c r="AG17" s="282" t="n">
        <v>98.5692288756771</v>
      </c>
      <c r="AH17" s="309" t="n">
        <v>16</v>
      </c>
    </row>
    <row r="18" s="270" customFormat="true" ht="18" hidden="false" customHeight="true" outlineLevel="0" collapsed="false">
      <c r="A18" s="290" t="s">
        <v>146</v>
      </c>
      <c r="B18" s="282" t="n">
        <v>86.3873524836355</v>
      </c>
      <c r="C18" s="309" t="n">
        <v>38</v>
      </c>
      <c r="D18" s="282" t="n">
        <v>84.8787874230307</v>
      </c>
      <c r="E18" s="309" t="n">
        <v>41</v>
      </c>
      <c r="F18" s="282" t="n">
        <v>87.9867942546194</v>
      </c>
      <c r="G18" s="309" t="n">
        <v>34</v>
      </c>
      <c r="H18" s="282" t="n">
        <v>92.8808772972389</v>
      </c>
      <c r="I18" s="309" t="n">
        <v>53</v>
      </c>
      <c r="J18" s="282" t="n">
        <v>87.8557176511555</v>
      </c>
      <c r="K18" s="309" t="n">
        <v>37</v>
      </c>
      <c r="L18" s="282" t="n">
        <v>78.5182084375513</v>
      </c>
      <c r="M18" s="309" t="n">
        <v>20</v>
      </c>
      <c r="N18" s="282" t="n">
        <v>86.9191984198374</v>
      </c>
      <c r="O18" s="309" t="n">
        <v>41</v>
      </c>
      <c r="P18" s="285"/>
      <c r="Q18" s="282" t="n">
        <v>84.131232467294</v>
      </c>
      <c r="R18" s="309" t="n">
        <v>35</v>
      </c>
      <c r="S18" s="282" t="n">
        <v>86.5047798856761</v>
      </c>
      <c r="T18" s="309" t="n">
        <v>39</v>
      </c>
      <c r="U18" s="282" t="n">
        <v>88.3552396246831</v>
      </c>
      <c r="V18" s="346" t="n">
        <v>36</v>
      </c>
      <c r="W18" s="282" t="n">
        <v>88.8483626339009</v>
      </c>
      <c r="X18" s="309" t="n">
        <v>62</v>
      </c>
      <c r="Y18" s="282" t="n">
        <v>90.029721609531</v>
      </c>
      <c r="Z18" s="309" t="n">
        <v>72</v>
      </c>
      <c r="AA18" s="282" t="n">
        <v>87.7823005638294</v>
      </c>
      <c r="AB18" s="309" t="n">
        <v>53</v>
      </c>
      <c r="AC18" s="282" t="n">
        <v>90.8981986061107</v>
      </c>
      <c r="AD18" s="309" t="n">
        <v>72</v>
      </c>
      <c r="AE18" s="282" t="n">
        <v>89.9085619724201</v>
      </c>
      <c r="AF18" s="309" t="n">
        <v>53</v>
      </c>
      <c r="AG18" s="282" t="n">
        <v>85.7479448891086</v>
      </c>
      <c r="AH18" s="309" t="n">
        <v>62</v>
      </c>
    </row>
    <row r="19" s="270" customFormat="true" ht="18" hidden="false" customHeight="true" outlineLevel="0" collapsed="false">
      <c r="A19" s="290" t="s">
        <v>147</v>
      </c>
      <c r="B19" s="282" t="n">
        <v>34.5382736227555</v>
      </c>
      <c r="C19" s="309" t="n">
        <v>21</v>
      </c>
      <c r="D19" s="282" t="n">
        <v>38.7360836555458</v>
      </c>
      <c r="E19" s="309" t="n">
        <v>21</v>
      </c>
      <c r="F19" s="282" t="n">
        <v>30.0875854234623</v>
      </c>
      <c r="G19" s="309" t="n">
        <v>20</v>
      </c>
      <c r="H19" s="282" t="n">
        <v>44.4648880298663</v>
      </c>
      <c r="I19" s="309" t="n">
        <v>32</v>
      </c>
      <c r="J19" s="282" t="n">
        <v>29.5536567462289</v>
      </c>
      <c r="K19" s="309" t="n">
        <v>11</v>
      </c>
      <c r="L19" s="282" t="n">
        <v>29.6966618091617</v>
      </c>
      <c r="M19" s="309" t="n">
        <v>13</v>
      </c>
      <c r="N19" s="282" t="n">
        <v>50.0762899798234</v>
      </c>
      <c r="O19" s="309" t="n">
        <v>18</v>
      </c>
      <c r="P19" s="285"/>
      <c r="Q19" s="282" t="n">
        <v>39.0416465704035</v>
      </c>
      <c r="R19" s="309" t="n">
        <v>23</v>
      </c>
      <c r="S19" s="282" t="n">
        <v>33.3579767091317</v>
      </c>
      <c r="T19" s="309" t="n">
        <v>21</v>
      </c>
      <c r="U19" s="282" t="n">
        <v>20.5358253847763</v>
      </c>
      <c r="V19" s="346" t="n">
        <v>20</v>
      </c>
      <c r="W19" s="282" t="n">
        <v>95.2182589443909</v>
      </c>
      <c r="X19" s="309" t="n">
        <v>85</v>
      </c>
      <c r="Y19" s="282" t="n">
        <v>95.6594510951634</v>
      </c>
      <c r="Z19" s="309" t="n">
        <v>85</v>
      </c>
      <c r="AA19" s="282" t="n">
        <v>94.8201257543494</v>
      </c>
      <c r="AB19" s="309" t="n">
        <v>85</v>
      </c>
      <c r="AC19" s="282" t="n">
        <v>97.6690373926241</v>
      </c>
      <c r="AD19" s="309" t="n">
        <v>87</v>
      </c>
      <c r="AE19" s="282" t="n">
        <v>92.3951554438046</v>
      </c>
      <c r="AF19" s="309" t="n">
        <v>91</v>
      </c>
      <c r="AG19" s="282" t="n">
        <v>95.6035284302575</v>
      </c>
      <c r="AH19" s="309" t="n">
        <v>77</v>
      </c>
    </row>
    <row r="20" s="270" customFormat="true" ht="18" hidden="false" customHeight="true" outlineLevel="0" collapsed="false">
      <c r="A20" s="290" t="s">
        <v>148</v>
      </c>
      <c r="B20" s="282" t="n">
        <v>56.3576441705835</v>
      </c>
      <c r="C20" s="309" t="n">
        <v>30</v>
      </c>
      <c r="D20" s="282" t="n">
        <v>60.9964730602655</v>
      </c>
      <c r="E20" s="309" t="n">
        <v>29</v>
      </c>
      <c r="F20" s="282" t="n">
        <v>51.4393699188722</v>
      </c>
      <c r="G20" s="309" t="n">
        <v>32</v>
      </c>
      <c r="H20" s="282" t="n">
        <v>94.8585719743392</v>
      </c>
      <c r="I20" s="309" t="n">
        <v>46</v>
      </c>
      <c r="J20" s="282" t="n">
        <v>35.5854721312285</v>
      </c>
      <c r="K20" s="309" t="n">
        <v>11</v>
      </c>
      <c r="L20" s="282" t="n">
        <v>39.0100000665237</v>
      </c>
      <c r="M20" s="309" t="n">
        <v>11</v>
      </c>
      <c r="N20" s="282" t="n">
        <v>54.002177998837</v>
      </c>
      <c r="O20" s="309" t="n">
        <v>31</v>
      </c>
      <c r="P20" s="285"/>
      <c r="Q20" s="282" t="n">
        <v>58.36120412005</v>
      </c>
      <c r="R20" s="309" t="n">
        <v>31</v>
      </c>
      <c r="S20" s="282" t="n">
        <v>53.2833715257438</v>
      </c>
      <c r="T20" s="309" t="n">
        <v>30</v>
      </c>
      <c r="U20" s="282" t="n">
        <v>59.7862033633118</v>
      </c>
      <c r="V20" s="346" t="n">
        <v>30</v>
      </c>
      <c r="W20" s="282" t="n">
        <v>80.9582513870583</v>
      </c>
      <c r="X20" s="309" t="n">
        <v>53</v>
      </c>
      <c r="Y20" s="282" t="n">
        <v>82.3743167227532</v>
      </c>
      <c r="Z20" s="309" t="n">
        <v>50</v>
      </c>
      <c r="AA20" s="282" t="n">
        <v>79.6803895565151</v>
      </c>
      <c r="AB20" s="309" t="n">
        <v>56</v>
      </c>
      <c r="AC20" s="282" t="n">
        <v>97.4967981730025</v>
      </c>
      <c r="AD20" s="309" t="n">
        <v>94</v>
      </c>
      <c r="AE20" s="282" t="n">
        <v>69.7585890441416</v>
      </c>
      <c r="AF20" s="309" t="n">
        <v>19</v>
      </c>
      <c r="AG20" s="282" t="n">
        <v>75.7039448462492</v>
      </c>
      <c r="AH20" s="309" t="n">
        <v>32</v>
      </c>
    </row>
    <row r="21" s="270" customFormat="true" ht="18" hidden="false" customHeight="true" outlineLevel="0" collapsed="false">
      <c r="A21" s="290" t="s">
        <v>149</v>
      </c>
      <c r="B21" s="282" t="n">
        <v>80.1473183196967</v>
      </c>
      <c r="C21" s="309" t="n">
        <v>11</v>
      </c>
      <c r="D21" s="282" t="n">
        <v>82.3711604455826</v>
      </c>
      <c r="E21" s="309" t="n">
        <v>12</v>
      </c>
      <c r="F21" s="282" t="n">
        <v>77.7895108368763</v>
      </c>
      <c r="G21" s="309" t="n">
        <v>10</v>
      </c>
      <c r="H21" s="282" t="n">
        <v>95.3026565610793</v>
      </c>
      <c r="I21" s="309" t="n">
        <v>16</v>
      </c>
      <c r="J21" s="282" t="n">
        <v>75.3410285073814</v>
      </c>
      <c r="K21" s="309" t="n">
        <v>8</v>
      </c>
      <c r="L21" s="282" t="n">
        <v>69.9675875840775</v>
      </c>
      <c r="M21" s="309" t="n">
        <v>8</v>
      </c>
      <c r="N21" s="282" t="n">
        <v>77.401999620785</v>
      </c>
      <c r="O21" s="309" t="n">
        <v>12</v>
      </c>
      <c r="P21" s="285"/>
      <c r="Q21" s="282" t="n">
        <v>78.9402205693145</v>
      </c>
      <c r="R21" s="309" t="n">
        <v>11</v>
      </c>
      <c r="S21" s="282" t="n">
        <v>82.6137290745738</v>
      </c>
      <c r="T21" s="309" t="n">
        <v>10</v>
      </c>
      <c r="U21" s="282" t="n">
        <v>80.1150885239845</v>
      </c>
      <c r="V21" s="346" t="n">
        <v>11</v>
      </c>
      <c r="W21" s="282" t="n">
        <v>83.1946937637862</v>
      </c>
      <c r="X21" s="309" t="n">
        <v>18</v>
      </c>
      <c r="Y21" s="282" t="n">
        <v>86.1686781907645</v>
      </c>
      <c r="Z21" s="309" t="n">
        <v>17</v>
      </c>
      <c r="AA21" s="282" t="n">
        <v>80.5109608257146</v>
      </c>
      <c r="AB21" s="309" t="n">
        <v>19</v>
      </c>
      <c r="AC21" s="282" t="n">
        <v>96.9092165855419</v>
      </c>
      <c r="AD21" s="309" t="n">
        <v>27</v>
      </c>
      <c r="AE21" s="282" t="n">
        <v>75.0906979004004</v>
      </c>
      <c r="AF21" s="309" t="n">
        <v>13</v>
      </c>
      <c r="AG21" s="282" t="n">
        <v>77.6538845017582</v>
      </c>
      <c r="AH21" s="309" t="n">
        <v>12</v>
      </c>
    </row>
    <row r="22" s="270" customFormat="true" ht="18" hidden="false" customHeight="true" outlineLevel="0" collapsed="false">
      <c r="A22" s="290" t="s">
        <v>150</v>
      </c>
      <c r="B22" s="300" t="n">
        <v>69.3216330030972</v>
      </c>
      <c r="C22" s="311" t="n">
        <v>5</v>
      </c>
      <c r="D22" s="294" t="n">
        <v>72.0906830509187</v>
      </c>
      <c r="E22" s="311" t="n">
        <v>6</v>
      </c>
      <c r="F22" s="294" t="n">
        <v>66.3857740016598</v>
      </c>
      <c r="G22" s="311" t="n">
        <v>5</v>
      </c>
      <c r="H22" s="294" t="n">
        <v>80.8718986921609</v>
      </c>
      <c r="I22" s="311" t="n">
        <v>5</v>
      </c>
      <c r="J22" s="294" t="n">
        <v>57.1780143660224</v>
      </c>
      <c r="K22" s="311" t="n">
        <v>4</v>
      </c>
      <c r="L22" s="294" t="n">
        <v>69.9954677677622</v>
      </c>
      <c r="M22" s="311" t="n">
        <v>8</v>
      </c>
      <c r="N22" s="294" t="n">
        <v>70.7338980920608</v>
      </c>
      <c r="O22" s="311" t="n">
        <v>6</v>
      </c>
      <c r="P22" s="285"/>
      <c r="Q22" s="294" t="n">
        <v>63.6608574963562</v>
      </c>
      <c r="R22" s="311" t="n">
        <v>6</v>
      </c>
      <c r="S22" s="294" t="n">
        <v>69.6173862604581</v>
      </c>
      <c r="T22" s="311" t="n">
        <v>5</v>
      </c>
      <c r="U22" s="294" t="n">
        <v>74.2047000020298</v>
      </c>
      <c r="V22" s="350" t="n">
        <v>5</v>
      </c>
      <c r="W22" s="294" t="n">
        <v>72.7842297321229</v>
      </c>
      <c r="X22" s="311" t="n">
        <v>10</v>
      </c>
      <c r="Y22" s="294" t="n">
        <v>76.0849584263415</v>
      </c>
      <c r="Z22" s="311" t="n">
        <v>9</v>
      </c>
      <c r="AA22" s="294" t="n">
        <v>69.8056417355096</v>
      </c>
      <c r="AB22" s="311" t="n">
        <v>10</v>
      </c>
      <c r="AC22" s="294" t="n">
        <v>85.4634195577241</v>
      </c>
      <c r="AD22" s="311" t="n">
        <v>12</v>
      </c>
      <c r="AE22" s="294" t="n">
        <v>62.7975302394916</v>
      </c>
      <c r="AF22" s="311" t="n">
        <v>6</v>
      </c>
      <c r="AG22" s="294" t="n">
        <v>70.1570755705402</v>
      </c>
      <c r="AH22" s="311" t="n">
        <v>10</v>
      </c>
    </row>
    <row r="23" s="270" customFormat="true" ht="22.5" hidden="false" customHeight="true" outlineLevel="0" collapsed="false">
      <c r="A23" s="303" t="s">
        <v>151</v>
      </c>
      <c r="B23" s="276" t="n">
        <v>87.8512085372568</v>
      </c>
      <c r="C23" s="365" t="n">
        <v>44</v>
      </c>
      <c r="D23" s="280" t="s">
        <v>13</v>
      </c>
      <c r="E23" s="277" t="s">
        <v>13</v>
      </c>
      <c r="F23" s="280" t="s">
        <v>13</v>
      </c>
      <c r="G23" s="277" t="s">
        <v>13</v>
      </c>
      <c r="H23" s="276" t="n">
        <v>88.8830906561491</v>
      </c>
      <c r="I23" s="365" t="n">
        <v>44</v>
      </c>
      <c r="J23" s="276" t="n">
        <v>87.2254012794423</v>
      </c>
      <c r="K23" s="365" t="n">
        <v>44</v>
      </c>
      <c r="L23" s="276" t="n">
        <v>87.4549524757291</v>
      </c>
      <c r="M23" s="365" t="n">
        <v>43</v>
      </c>
      <c r="N23" s="276" t="n">
        <v>96.3756197169518</v>
      </c>
      <c r="O23" s="365" t="n">
        <v>50</v>
      </c>
      <c r="P23" s="285"/>
      <c r="Q23" s="275" t="n">
        <v>88.885954973749</v>
      </c>
      <c r="R23" s="362" t="n">
        <v>44</v>
      </c>
      <c r="S23" s="275" t="n">
        <v>91.9455325319234</v>
      </c>
      <c r="T23" s="362" t="n">
        <v>43</v>
      </c>
      <c r="U23" s="275" t="n">
        <v>75.5354356024384</v>
      </c>
      <c r="V23" s="363" t="n">
        <v>39</v>
      </c>
      <c r="W23" s="275" t="n">
        <v>9.8082243414004</v>
      </c>
      <c r="X23" s="362" t="n">
        <v>42</v>
      </c>
      <c r="Y23" s="274" t="s">
        <v>13</v>
      </c>
      <c r="Z23" s="273" t="s">
        <v>13</v>
      </c>
      <c r="AA23" s="274" t="s">
        <v>13</v>
      </c>
      <c r="AB23" s="273" t="s">
        <v>13</v>
      </c>
      <c r="AC23" s="275" t="n">
        <v>9.8150836762315</v>
      </c>
      <c r="AD23" s="362" t="n">
        <v>44</v>
      </c>
      <c r="AE23" s="275" t="n">
        <v>9.7718490914536</v>
      </c>
      <c r="AF23" s="362" t="n">
        <v>40</v>
      </c>
      <c r="AG23" s="275" t="n">
        <v>9.8377865489247</v>
      </c>
      <c r="AH23" s="362" t="n">
        <v>43</v>
      </c>
    </row>
    <row r="24" s="270" customFormat="true" ht="22.5" hidden="false" customHeight="true" outlineLevel="0" collapsed="false">
      <c r="A24" s="366" t="s">
        <v>152</v>
      </c>
      <c r="B24" s="305" t="n">
        <v>98.3557409382608</v>
      </c>
      <c r="C24" s="362" t="n">
        <v>320</v>
      </c>
      <c r="D24" s="275" t="n">
        <v>98.266959592663</v>
      </c>
      <c r="E24" s="362" t="n">
        <v>329</v>
      </c>
      <c r="F24" s="275" t="n">
        <v>98.4498705163226</v>
      </c>
      <c r="G24" s="362" t="n">
        <v>310</v>
      </c>
      <c r="H24" s="275" t="n">
        <v>97.9594284232859</v>
      </c>
      <c r="I24" s="362" t="n">
        <v>241</v>
      </c>
      <c r="J24" s="275" t="n">
        <v>97.6398189753007</v>
      </c>
      <c r="K24" s="362" t="n">
        <v>278</v>
      </c>
      <c r="L24" s="275" t="n">
        <v>99.4587287723793</v>
      </c>
      <c r="M24" s="362" t="n">
        <v>436</v>
      </c>
      <c r="N24" s="275" t="n">
        <v>97.6790847675068</v>
      </c>
      <c r="O24" s="362" t="n">
        <v>217</v>
      </c>
      <c r="P24" s="285"/>
      <c r="Q24" s="276" t="n">
        <v>98.5679061760801</v>
      </c>
      <c r="R24" s="365" t="n">
        <v>289</v>
      </c>
      <c r="S24" s="276" t="n">
        <v>98.2023854456458</v>
      </c>
      <c r="T24" s="365" t="n">
        <v>322</v>
      </c>
      <c r="U24" s="276" t="n">
        <v>98.7843159948029</v>
      </c>
      <c r="V24" s="367" t="n">
        <v>420</v>
      </c>
      <c r="W24" s="276" t="n">
        <v>98.8201048115075</v>
      </c>
      <c r="X24" s="365" t="n">
        <v>316</v>
      </c>
      <c r="Y24" s="276" t="n">
        <v>98.3124101510434</v>
      </c>
      <c r="Z24" s="365" t="n">
        <v>307</v>
      </c>
      <c r="AA24" s="276" t="n">
        <v>99.2782500762946</v>
      </c>
      <c r="AB24" s="365" t="n">
        <v>323</v>
      </c>
      <c r="AC24" s="276" t="n">
        <v>98.1146672568862</v>
      </c>
      <c r="AD24" s="365" t="n">
        <v>296</v>
      </c>
      <c r="AE24" s="276" t="n">
        <v>99.1194807561141</v>
      </c>
      <c r="AF24" s="365" t="n">
        <v>307</v>
      </c>
      <c r="AG24" s="276" t="n">
        <v>99.2226218497704</v>
      </c>
      <c r="AH24" s="365" t="n">
        <v>344</v>
      </c>
    </row>
    <row r="25" s="270" customFormat="true" ht="18" hidden="false" customHeight="true" outlineLevel="0" collapsed="false">
      <c r="A25" s="290" t="s">
        <v>153</v>
      </c>
      <c r="B25" s="282" t="n">
        <v>93.9478218629798</v>
      </c>
      <c r="C25" s="309" t="n">
        <v>262</v>
      </c>
      <c r="D25" s="282" t="n">
        <v>93.504739925844</v>
      </c>
      <c r="E25" s="309" t="n">
        <v>285</v>
      </c>
      <c r="F25" s="282" t="n">
        <v>94.4175952766231</v>
      </c>
      <c r="G25" s="309" t="n">
        <v>237</v>
      </c>
      <c r="H25" s="282" t="n">
        <v>91.2560089703824</v>
      </c>
      <c r="I25" s="309" t="n">
        <v>171</v>
      </c>
      <c r="J25" s="282" t="n">
        <v>92.4809294276847</v>
      </c>
      <c r="K25" s="309" t="n">
        <v>216</v>
      </c>
      <c r="L25" s="282" t="n">
        <v>98.0631664850038</v>
      </c>
      <c r="M25" s="309" t="n">
        <v>387</v>
      </c>
      <c r="N25" s="282" t="n">
        <v>91.1114291052971</v>
      </c>
      <c r="O25" s="309" t="n">
        <v>171</v>
      </c>
      <c r="P25" s="285"/>
      <c r="Q25" s="282" t="n">
        <v>93.9316442649809</v>
      </c>
      <c r="R25" s="309" t="n">
        <v>243</v>
      </c>
      <c r="S25" s="282" t="n">
        <v>93.6198336774826</v>
      </c>
      <c r="T25" s="309" t="n">
        <v>248</v>
      </c>
      <c r="U25" s="282" t="n">
        <v>96.3287726673886</v>
      </c>
      <c r="V25" s="346" t="n">
        <v>357</v>
      </c>
      <c r="W25" s="282" t="n">
        <v>95.8400063971174</v>
      </c>
      <c r="X25" s="309" t="n">
        <v>203</v>
      </c>
      <c r="Y25" s="282" t="n">
        <v>94.946771486665</v>
      </c>
      <c r="Z25" s="309" t="n">
        <v>215</v>
      </c>
      <c r="AA25" s="282" t="n">
        <v>96.6460644009424</v>
      </c>
      <c r="AB25" s="309" t="n">
        <v>192</v>
      </c>
      <c r="AC25" s="282" t="n">
        <v>96.7127551122053</v>
      </c>
      <c r="AD25" s="309" t="n">
        <v>184</v>
      </c>
      <c r="AE25" s="282" t="n">
        <v>94.830281305796</v>
      </c>
      <c r="AF25" s="309" t="n">
        <v>203</v>
      </c>
      <c r="AG25" s="282" t="n">
        <v>95.9815939767058</v>
      </c>
      <c r="AH25" s="309" t="n">
        <v>222</v>
      </c>
    </row>
    <row r="26" s="270" customFormat="true" ht="18" hidden="false" customHeight="true" outlineLevel="0" collapsed="false">
      <c r="A26" s="290" t="s">
        <v>154</v>
      </c>
      <c r="B26" s="282" t="n">
        <v>74.760266619891</v>
      </c>
      <c r="C26" s="309" t="n">
        <v>19</v>
      </c>
      <c r="D26" s="282" t="n">
        <v>73.3475688613435</v>
      </c>
      <c r="E26" s="309" t="n">
        <v>20</v>
      </c>
      <c r="F26" s="282" t="n">
        <v>76.2580659948085</v>
      </c>
      <c r="G26" s="309" t="n">
        <v>18</v>
      </c>
      <c r="H26" s="282" t="n">
        <v>73.4967339050971</v>
      </c>
      <c r="I26" s="309" t="n">
        <v>16</v>
      </c>
      <c r="J26" s="282" t="n">
        <v>69.7695734503254</v>
      </c>
      <c r="K26" s="309" t="n">
        <v>19</v>
      </c>
      <c r="L26" s="282" t="n">
        <v>80.9695053212133</v>
      </c>
      <c r="M26" s="309" t="n">
        <v>22</v>
      </c>
      <c r="N26" s="282" t="n">
        <v>76.4076312355687</v>
      </c>
      <c r="O26" s="309" t="n">
        <v>18</v>
      </c>
      <c r="P26" s="285"/>
      <c r="Q26" s="282" t="n">
        <v>72.2974046141479</v>
      </c>
      <c r="R26" s="309" t="n">
        <v>20</v>
      </c>
      <c r="S26" s="282" t="n">
        <v>72.2404101101925</v>
      </c>
      <c r="T26" s="309" t="n">
        <v>18</v>
      </c>
      <c r="U26" s="282" t="n">
        <v>79.6520248489018</v>
      </c>
      <c r="V26" s="346" t="n">
        <v>21</v>
      </c>
      <c r="W26" s="282" t="n">
        <v>86.1857773533041</v>
      </c>
      <c r="X26" s="309" t="n">
        <v>31</v>
      </c>
      <c r="Y26" s="282" t="n">
        <v>85.6487782810975</v>
      </c>
      <c r="Z26" s="309" t="n">
        <v>34</v>
      </c>
      <c r="AA26" s="282" t="n">
        <v>86.6703670117843</v>
      </c>
      <c r="AB26" s="309" t="n">
        <v>29</v>
      </c>
      <c r="AC26" s="282" t="n">
        <v>92.0043051145326</v>
      </c>
      <c r="AD26" s="309" t="n">
        <v>37</v>
      </c>
      <c r="AE26" s="282" t="n">
        <v>82.6423244234648</v>
      </c>
      <c r="AF26" s="309" t="n">
        <v>26</v>
      </c>
      <c r="AG26" s="282" t="n">
        <v>83.9403181700554</v>
      </c>
      <c r="AH26" s="309" t="n">
        <v>29</v>
      </c>
    </row>
    <row r="27" s="270" customFormat="true" ht="18" hidden="false" customHeight="true" outlineLevel="0" collapsed="false">
      <c r="A27" s="290" t="s">
        <v>155</v>
      </c>
      <c r="B27" s="282" t="n">
        <v>25.3610408456402</v>
      </c>
      <c r="C27" s="309" t="n">
        <v>21</v>
      </c>
      <c r="D27" s="282" t="n">
        <v>25.3085413977605</v>
      </c>
      <c r="E27" s="309" t="n">
        <v>22</v>
      </c>
      <c r="F27" s="282" t="n">
        <v>25.4167028864001</v>
      </c>
      <c r="G27" s="309" t="n">
        <v>20</v>
      </c>
      <c r="H27" s="282" t="n">
        <v>25.4254052193216</v>
      </c>
      <c r="I27" s="309" t="n">
        <v>21</v>
      </c>
      <c r="J27" s="282" t="n">
        <v>24.36835694574</v>
      </c>
      <c r="K27" s="309" t="n">
        <v>19</v>
      </c>
      <c r="L27" s="282" t="n">
        <v>26.2845122992583</v>
      </c>
      <c r="M27" s="309" t="n">
        <v>23</v>
      </c>
      <c r="N27" s="282" t="n">
        <v>27.3154568399767</v>
      </c>
      <c r="O27" s="309" t="n">
        <v>15</v>
      </c>
      <c r="P27" s="285"/>
      <c r="Q27" s="282" t="n">
        <v>28.2386566518817</v>
      </c>
      <c r="R27" s="309" t="n">
        <v>20</v>
      </c>
      <c r="S27" s="282" t="n">
        <v>22.2696050080459</v>
      </c>
      <c r="T27" s="309" t="n">
        <v>24</v>
      </c>
      <c r="U27" s="282" t="n">
        <v>24.9120628951459</v>
      </c>
      <c r="V27" s="346" t="n">
        <v>22</v>
      </c>
      <c r="W27" s="282" t="n">
        <v>37.2001680078958</v>
      </c>
      <c r="X27" s="309" t="n">
        <v>34</v>
      </c>
      <c r="Y27" s="282" t="n">
        <v>38.975351431869</v>
      </c>
      <c r="Z27" s="309" t="n">
        <v>41</v>
      </c>
      <c r="AA27" s="282" t="n">
        <v>35.5982368804769</v>
      </c>
      <c r="AB27" s="309" t="n">
        <v>28</v>
      </c>
      <c r="AC27" s="282" t="n">
        <v>48.8982734001761</v>
      </c>
      <c r="AD27" s="309" t="n">
        <v>34</v>
      </c>
      <c r="AE27" s="282" t="n">
        <v>28.3396294623602</v>
      </c>
      <c r="AF27" s="309" t="n">
        <v>33</v>
      </c>
      <c r="AG27" s="282" t="n">
        <v>34.422756879429</v>
      </c>
      <c r="AH27" s="309" t="n">
        <v>35</v>
      </c>
    </row>
    <row r="28" s="270" customFormat="true" ht="18" hidden="false" customHeight="true" outlineLevel="0" collapsed="false">
      <c r="A28" s="290" t="s">
        <v>156</v>
      </c>
      <c r="B28" s="282" t="n">
        <v>70.3178522513539</v>
      </c>
      <c r="C28" s="309" t="n">
        <v>13</v>
      </c>
      <c r="D28" s="282" t="n">
        <v>68.5562136770895</v>
      </c>
      <c r="E28" s="309" t="n">
        <v>13</v>
      </c>
      <c r="F28" s="282" t="n">
        <v>72.1856128104678</v>
      </c>
      <c r="G28" s="309" t="n">
        <v>12</v>
      </c>
      <c r="H28" s="282" t="n">
        <v>68.5119815812107</v>
      </c>
      <c r="I28" s="309" t="n">
        <v>10</v>
      </c>
      <c r="J28" s="282" t="n">
        <v>64.5024662824191</v>
      </c>
      <c r="K28" s="309" t="n">
        <v>13</v>
      </c>
      <c r="L28" s="282" t="n">
        <v>77.8823556645985</v>
      </c>
      <c r="M28" s="309" t="n">
        <v>15</v>
      </c>
      <c r="N28" s="282" t="n">
        <v>72.5306903576359</v>
      </c>
      <c r="O28" s="309" t="n">
        <v>13</v>
      </c>
      <c r="P28" s="285"/>
      <c r="Q28" s="282" t="n">
        <v>67.738880353513</v>
      </c>
      <c r="R28" s="309" t="n">
        <v>13</v>
      </c>
      <c r="S28" s="282" t="n">
        <v>67.8632627876367</v>
      </c>
      <c r="T28" s="309" t="n">
        <v>11</v>
      </c>
      <c r="U28" s="282" t="n">
        <v>74.8664994264573</v>
      </c>
      <c r="V28" s="346" t="n">
        <v>14</v>
      </c>
      <c r="W28" s="282" t="n">
        <v>82.2650066283899</v>
      </c>
      <c r="X28" s="309" t="n">
        <v>17</v>
      </c>
      <c r="Y28" s="282" t="n">
        <v>79.5814713576442</v>
      </c>
      <c r="Z28" s="309" t="n">
        <v>16</v>
      </c>
      <c r="AA28" s="282" t="n">
        <v>84.6866373307048</v>
      </c>
      <c r="AB28" s="309" t="n">
        <v>18</v>
      </c>
      <c r="AC28" s="282" t="n">
        <v>87.9135026072263</v>
      </c>
      <c r="AD28" s="309" t="n">
        <v>20</v>
      </c>
      <c r="AE28" s="282" t="n">
        <v>78.265945753263</v>
      </c>
      <c r="AF28" s="309" t="n">
        <v>16</v>
      </c>
      <c r="AG28" s="282" t="n">
        <v>80.6445193433543</v>
      </c>
      <c r="AH28" s="309" t="n">
        <v>15</v>
      </c>
    </row>
    <row r="29" s="270" customFormat="true" ht="18" hidden="false" customHeight="true" outlineLevel="0" collapsed="false">
      <c r="A29" s="290" t="s">
        <v>157</v>
      </c>
      <c r="B29" s="282" t="n">
        <v>26.7513807699329</v>
      </c>
      <c r="C29" s="309" t="n">
        <v>80</v>
      </c>
      <c r="D29" s="282" t="n">
        <v>25.8811157090885</v>
      </c>
      <c r="E29" s="309" t="n">
        <v>83</v>
      </c>
      <c r="F29" s="282" t="n">
        <v>27.6740710313554</v>
      </c>
      <c r="G29" s="309" t="n">
        <v>78</v>
      </c>
      <c r="H29" s="282" t="n">
        <v>27.6298884464597</v>
      </c>
      <c r="I29" s="309" t="n">
        <v>61</v>
      </c>
      <c r="J29" s="282" t="n">
        <v>30.3181171308882</v>
      </c>
      <c r="K29" s="309" t="n">
        <v>77</v>
      </c>
      <c r="L29" s="282" t="n">
        <v>22.3379697150047</v>
      </c>
      <c r="M29" s="309" t="n">
        <v>108</v>
      </c>
      <c r="N29" s="282" t="n">
        <v>27.0514145096501</v>
      </c>
      <c r="O29" s="309" t="n">
        <v>71</v>
      </c>
      <c r="P29" s="285"/>
      <c r="Q29" s="282" t="n">
        <v>24.8636232016352</v>
      </c>
      <c r="R29" s="309" t="n">
        <v>78</v>
      </c>
      <c r="S29" s="282" t="n">
        <v>27.1213888357188</v>
      </c>
      <c r="T29" s="309" t="n">
        <v>86</v>
      </c>
      <c r="U29" s="282" t="n">
        <v>28.140607942203</v>
      </c>
      <c r="V29" s="346" t="n">
        <v>82</v>
      </c>
      <c r="W29" s="282" t="n">
        <v>23.0134495968957</v>
      </c>
      <c r="X29" s="309" t="n">
        <v>117</v>
      </c>
      <c r="Y29" s="282" t="n">
        <v>22.4361731582567</v>
      </c>
      <c r="Z29" s="309" t="n">
        <v>120</v>
      </c>
      <c r="AA29" s="282" t="n">
        <v>23.5343856780311</v>
      </c>
      <c r="AB29" s="309" t="n">
        <v>114</v>
      </c>
      <c r="AC29" s="282" t="n">
        <v>28.433522911826</v>
      </c>
      <c r="AD29" s="309" t="n">
        <v>118</v>
      </c>
      <c r="AE29" s="282" t="n">
        <v>23.3263767337078</v>
      </c>
      <c r="AF29" s="309" t="n">
        <v>100</v>
      </c>
      <c r="AG29" s="282" t="n">
        <v>17.3067595688709</v>
      </c>
      <c r="AH29" s="309" t="n">
        <v>137</v>
      </c>
    </row>
    <row r="30" s="270" customFormat="true" ht="18" hidden="false" customHeight="true" outlineLevel="0" collapsed="false">
      <c r="A30" s="290" t="s">
        <v>158</v>
      </c>
      <c r="B30" s="282" t="n">
        <v>70.094249185349</v>
      </c>
      <c r="C30" s="309" t="n">
        <v>292</v>
      </c>
      <c r="D30" s="282" t="n">
        <v>72.8667924894087</v>
      </c>
      <c r="E30" s="309" t="n">
        <v>310</v>
      </c>
      <c r="F30" s="282" t="n">
        <v>67.1546864921784</v>
      </c>
      <c r="G30" s="309" t="n">
        <v>271</v>
      </c>
      <c r="H30" s="282" t="n">
        <v>60.5657207943244</v>
      </c>
      <c r="I30" s="309" t="n">
        <v>206</v>
      </c>
      <c r="J30" s="282" t="n">
        <v>65.2592724320163</v>
      </c>
      <c r="K30" s="309" t="n">
        <v>247</v>
      </c>
      <c r="L30" s="282" t="n">
        <v>84.3063126521887</v>
      </c>
      <c r="M30" s="309" t="n">
        <v>387</v>
      </c>
      <c r="N30" s="282" t="n">
        <v>58.339009127945</v>
      </c>
      <c r="O30" s="309" t="n">
        <v>205</v>
      </c>
      <c r="P30" s="285"/>
      <c r="Q30" s="282" t="n">
        <v>71.1188303409428</v>
      </c>
      <c r="R30" s="309" t="n">
        <v>265</v>
      </c>
      <c r="S30" s="282" t="n">
        <v>69.548158366298</v>
      </c>
      <c r="T30" s="309" t="n">
        <v>274</v>
      </c>
      <c r="U30" s="282" t="n">
        <v>77.6940467897204</v>
      </c>
      <c r="V30" s="346" t="n">
        <v>385</v>
      </c>
      <c r="W30" s="282" t="n">
        <v>53.6878547899534</v>
      </c>
      <c r="X30" s="309" t="n">
        <v>252</v>
      </c>
      <c r="Y30" s="282" t="n">
        <v>55.4553628317307</v>
      </c>
      <c r="Z30" s="309" t="n">
        <v>259</v>
      </c>
      <c r="AA30" s="282" t="n">
        <v>52.0928499516653</v>
      </c>
      <c r="AB30" s="309" t="n">
        <v>245</v>
      </c>
      <c r="AC30" s="282" t="n">
        <v>49.8218680096717</v>
      </c>
      <c r="AD30" s="309" t="n">
        <v>215</v>
      </c>
      <c r="AE30" s="282" t="n">
        <v>55.5593996481732</v>
      </c>
      <c r="AF30" s="309" t="n">
        <v>255</v>
      </c>
      <c r="AG30" s="282" t="n">
        <v>55.6627899117058</v>
      </c>
      <c r="AH30" s="309" t="n">
        <v>282</v>
      </c>
    </row>
    <row r="31" s="270" customFormat="true" ht="18" hidden="false" customHeight="true" outlineLevel="0" collapsed="false">
      <c r="A31" s="293" t="s">
        <v>25</v>
      </c>
      <c r="B31" s="294" t="n">
        <v>38.7034309510915</v>
      </c>
      <c r="C31" s="311" t="n">
        <v>14</v>
      </c>
      <c r="D31" s="294" t="n">
        <v>36.7297821080673</v>
      </c>
      <c r="E31" s="311" t="n">
        <v>13</v>
      </c>
      <c r="F31" s="294" t="n">
        <v>40.7959733831171</v>
      </c>
      <c r="G31" s="311" t="n">
        <v>15</v>
      </c>
      <c r="H31" s="294" t="n">
        <v>23.2931845733658</v>
      </c>
      <c r="I31" s="311" t="n">
        <v>10</v>
      </c>
      <c r="J31" s="294" t="n">
        <v>32.4881851118139</v>
      </c>
      <c r="K31" s="311" t="n">
        <v>8</v>
      </c>
      <c r="L31" s="294" t="n">
        <v>60.093186160785</v>
      </c>
      <c r="M31" s="311" t="n">
        <v>19</v>
      </c>
      <c r="N31" s="294" t="n">
        <v>32.7646506390685</v>
      </c>
      <c r="O31" s="311" t="n">
        <v>12</v>
      </c>
      <c r="P31" s="285"/>
      <c r="Q31" s="294" t="n">
        <v>38.4665372186274</v>
      </c>
      <c r="R31" s="311" t="n">
        <v>15</v>
      </c>
      <c r="S31" s="294" t="n">
        <v>33.6797440721313</v>
      </c>
      <c r="T31" s="311" t="n">
        <v>16</v>
      </c>
      <c r="U31" s="294" t="n">
        <v>49.5963829451875</v>
      </c>
      <c r="V31" s="350" t="n">
        <v>12</v>
      </c>
      <c r="W31" s="294" t="n">
        <v>52.9271435253325</v>
      </c>
      <c r="X31" s="311" t="n">
        <v>11</v>
      </c>
      <c r="Y31" s="294" t="n">
        <v>49.3044670426203</v>
      </c>
      <c r="Z31" s="311" t="n">
        <v>10</v>
      </c>
      <c r="AA31" s="294" t="n">
        <v>56.1962582229203</v>
      </c>
      <c r="AB31" s="311" t="n">
        <v>11</v>
      </c>
      <c r="AC31" s="294" t="n">
        <v>48.5857338153056</v>
      </c>
      <c r="AD31" s="311" t="n">
        <v>7</v>
      </c>
      <c r="AE31" s="294" t="n">
        <v>54.2372303565219</v>
      </c>
      <c r="AF31" s="311" t="n">
        <v>11</v>
      </c>
      <c r="AG31" s="294" t="n">
        <v>55.9368405050742</v>
      </c>
      <c r="AH31" s="311" t="n">
        <v>15</v>
      </c>
      <c r="AI31" s="348"/>
      <c r="AJ31" s="348"/>
      <c r="AK31" s="348"/>
      <c r="AL31" s="348"/>
      <c r="AM31" s="348"/>
      <c r="AN31" s="348"/>
      <c r="AO31" s="348"/>
      <c r="AP31" s="348"/>
      <c r="AQ31" s="348"/>
      <c r="AR31" s="348"/>
      <c r="AS31" s="348"/>
      <c r="AT31" s="348"/>
    </row>
    <row r="32" s="270" customFormat="true" ht="18" hidden="false" customHeight="true" outlineLevel="0" collapsed="false">
      <c r="A32" s="290" t="s">
        <v>159</v>
      </c>
      <c r="B32" s="282" t="n">
        <v>81.8522784275712</v>
      </c>
      <c r="C32" s="309" t="n">
        <v>84</v>
      </c>
      <c r="D32" s="282" t="n">
        <v>79.2428739989977</v>
      </c>
      <c r="E32" s="309" t="n">
        <v>71</v>
      </c>
      <c r="F32" s="282" t="n">
        <v>84.6188746781681</v>
      </c>
      <c r="G32" s="309" t="n">
        <v>97</v>
      </c>
      <c r="H32" s="282" t="n">
        <v>84.349235119997</v>
      </c>
      <c r="I32" s="309" t="n">
        <v>95</v>
      </c>
      <c r="J32" s="282" t="n">
        <v>83.8278805744438</v>
      </c>
      <c r="K32" s="309" t="n">
        <v>85</v>
      </c>
      <c r="L32" s="282" t="n">
        <v>77.4234623303789</v>
      </c>
      <c r="M32" s="309" t="n">
        <v>70</v>
      </c>
      <c r="N32" s="282" t="n">
        <v>81.3064419317705</v>
      </c>
      <c r="O32" s="309" t="n">
        <v>69</v>
      </c>
      <c r="P32" s="285"/>
      <c r="Q32" s="282" t="n">
        <v>79.5306869984063</v>
      </c>
      <c r="R32" s="309" t="n">
        <v>71</v>
      </c>
      <c r="S32" s="282" t="n">
        <v>81.3648283584606</v>
      </c>
      <c r="T32" s="309" t="n">
        <v>103</v>
      </c>
      <c r="U32" s="282" t="n">
        <v>85.4195781108332</v>
      </c>
      <c r="V32" s="346" t="n">
        <v>83</v>
      </c>
      <c r="W32" s="282" t="n">
        <v>90.1201253885612</v>
      </c>
      <c r="X32" s="309" t="n">
        <v>130</v>
      </c>
      <c r="Y32" s="282" t="n">
        <v>90.1006820594684</v>
      </c>
      <c r="Z32" s="309" t="n">
        <v>108</v>
      </c>
      <c r="AA32" s="282" t="n">
        <v>90.1376711101322</v>
      </c>
      <c r="AB32" s="309" t="n">
        <v>150</v>
      </c>
      <c r="AC32" s="282" t="n">
        <v>90.3872331943703</v>
      </c>
      <c r="AD32" s="309" t="n">
        <v>124</v>
      </c>
      <c r="AE32" s="282" t="n">
        <v>88.9945724169759</v>
      </c>
      <c r="AF32" s="309" t="n">
        <v>125</v>
      </c>
      <c r="AG32" s="282" t="n">
        <v>90.9802703990612</v>
      </c>
      <c r="AH32" s="309" t="n">
        <v>141</v>
      </c>
    </row>
    <row r="33" s="270" customFormat="true" ht="18" hidden="false" customHeight="true" outlineLevel="0" collapsed="false">
      <c r="A33" s="290" t="s">
        <v>160</v>
      </c>
      <c r="B33" s="282" t="n">
        <v>11.0184591641472</v>
      </c>
      <c r="C33" s="309" t="n">
        <v>23</v>
      </c>
      <c r="D33" s="282" t="n">
        <v>10.0183575604285</v>
      </c>
      <c r="E33" s="309" t="n">
        <v>29</v>
      </c>
      <c r="F33" s="282" t="n">
        <v>12.0788073864335</v>
      </c>
      <c r="G33" s="309" t="n">
        <v>17</v>
      </c>
      <c r="H33" s="282" t="n">
        <v>11.7625480330163</v>
      </c>
      <c r="I33" s="309" t="n">
        <v>18</v>
      </c>
      <c r="J33" s="282" t="n">
        <v>10.8572038656964</v>
      </c>
      <c r="K33" s="309" t="n">
        <v>25</v>
      </c>
      <c r="L33" s="282" t="n">
        <v>10.4443665148976</v>
      </c>
      <c r="M33" s="309" t="n">
        <v>25</v>
      </c>
      <c r="N33" s="282" t="n">
        <v>13.6119759249793</v>
      </c>
      <c r="O33" s="309" t="n">
        <v>24</v>
      </c>
      <c r="P33" s="285"/>
      <c r="Q33" s="282" t="n">
        <v>11.0749518179671</v>
      </c>
      <c r="R33" s="309" t="n">
        <v>15</v>
      </c>
      <c r="S33" s="282" t="n">
        <v>11.1879536633988</v>
      </c>
      <c r="T33" s="309" t="n">
        <v>10</v>
      </c>
      <c r="U33" s="282" t="n">
        <v>8.9663874036912</v>
      </c>
      <c r="V33" s="346" t="n">
        <v>52</v>
      </c>
      <c r="W33" s="282" t="n">
        <v>22.6586812938805</v>
      </c>
      <c r="X33" s="309" t="n">
        <v>77</v>
      </c>
      <c r="Y33" s="282" t="n">
        <v>24.4569899632997</v>
      </c>
      <c r="Z33" s="309" t="n">
        <v>72</v>
      </c>
      <c r="AA33" s="282" t="n">
        <v>21.035881871947</v>
      </c>
      <c r="AB33" s="309" t="n">
        <v>83</v>
      </c>
      <c r="AC33" s="282" t="n">
        <v>25.2569116504999</v>
      </c>
      <c r="AD33" s="309" t="n">
        <v>27</v>
      </c>
      <c r="AE33" s="282" t="n">
        <v>22.1294376920554</v>
      </c>
      <c r="AF33" s="309" t="n">
        <v>49</v>
      </c>
      <c r="AG33" s="282" t="n">
        <v>20.6025470709495</v>
      </c>
      <c r="AH33" s="309" t="n">
        <v>170</v>
      </c>
    </row>
    <row r="34" s="270" customFormat="true" ht="18" hidden="false" customHeight="true" outlineLevel="0" collapsed="false">
      <c r="A34" s="290" t="s">
        <v>161</v>
      </c>
      <c r="B34" s="282" t="n">
        <v>32.6772066289377</v>
      </c>
      <c r="C34" s="309" t="n">
        <v>61</v>
      </c>
      <c r="D34" s="282" t="n">
        <v>21.5811433406468</v>
      </c>
      <c r="E34" s="309" t="n">
        <v>25</v>
      </c>
      <c r="F34" s="282" t="n">
        <v>44.4417022945456</v>
      </c>
      <c r="G34" s="309" t="n">
        <v>80</v>
      </c>
      <c r="H34" s="282" t="n">
        <v>36.4710416132352</v>
      </c>
      <c r="I34" s="309" t="n">
        <v>59</v>
      </c>
      <c r="J34" s="282" t="n">
        <v>30.0335319253656</v>
      </c>
      <c r="K34" s="309" t="n">
        <v>57</v>
      </c>
      <c r="L34" s="282" t="n">
        <v>31.5611833388582</v>
      </c>
      <c r="M34" s="309" t="n">
        <v>68</v>
      </c>
      <c r="N34" s="282" t="n">
        <v>31.2962103491605</v>
      </c>
      <c r="O34" s="309" t="n">
        <v>48</v>
      </c>
      <c r="P34" s="285"/>
      <c r="Q34" s="282" t="n">
        <v>30.926689711385</v>
      </c>
      <c r="R34" s="309" t="n">
        <v>54</v>
      </c>
      <c r="S34" s="282" t="n">
        <v>30.7718412395206</v>
      </c>
      <c r="T34" s="309" t="n">
        <v>85</v>
      </c>
      <c r="U34" s="282" t="n">
        <v>38.0432995287849</v>
      </c>
      <c r="V34" s="346" t="n">
        <v>50</v>
      </c>
      <c r="W34" s="282" t="n">
        <v>50.8207992422271</v>
      </c>
      <c r="X34" s="309" t="n">
        <v>94</v>
      </c>
      <c r="Y34" s="282" t="n">
        <v>38.0270615221359</v>
      </c>
      <c r="Z34" s="309" t="n">
        <v>53</v>
      </c>
      <c r="AA34" s="282" t="n">
        <v>62.3659085605511</v>
      </c>
      <c r="AB34" s="309" t="n">
        <v>116</v>
      </c>
      <c r="AC34" s="282" t="n">
        <v>51.436735569844</v>
      </c>
      <c r="AD34" s="309" t="n">
        <v>96</v>
      </c>
      <c r="AE34" s="282" t="n">
        <v>49.3103793426971</v>
      </c>
      <c r="AF34" s="309" t="n">
        <v>97</v>
      </c>
      <c r="AG34" s="282" t="n">
        <v>51.7188190963361</v>
      </c>
      <c r="AH34" s="309" t="n">
        <v>89</v>
      </c>
    </row>
    <row r="35" s="270" customFormat="true" ht="18" hidden="false" customHeight="true" outlineLevel="0" collapsed="false">
      <c r="A35" s="290" t="s">
        <v>162</v>
      </c>
      <c r="B35" s="282" t="n">
        <v>20.5752341570608</v>
      </c>
      <c r="C35" s="309" t="n">
        <v>73</v>
      </c>
      <c r="D35" s="282" t="n">
        <v>9.4942005722271</v>
      </c>
      <c r="E35" s="309" t="n">
        <v>45</v>
      </c>
      <c r="F35" s="282" t="n">
        <v>32.3237947223918</v>
      </c>
      <c r="G35" s="309" t="n">
        <v>82</v>
      </c>
      <c r="H35" s="282" t="n">
        <v>24.0169433754266</v>
      </c>
      <c r="I35" s="309" t="n">
        <v>69</v>
      </c>
      <c r="J35" s="282" t="n">
        <v>17.4660487287821</v>
      </c>
      <c r="K35" s="309" t="n">
        <v>78</v>
      </c>
      <c r="L35" s="282" t="n">
        <v>20.2696084507328</v>
      </c>
      <c r="M35" s="309" t="n">
        <v>74</v>
      </c>
      <c r="N35" s="282" t="n">
        <v>18.9785108557837</v>
      </c>
      <c r="O35" s="309" t="n">
        <v>69</v>
      </c>
      <c r="P35" s="285"/>
      <c r="Q35" s="282" t="n">
        <v>21.4056952450891</v>
      </c>
      <c r="R35" s="309" t="n">
        <v>63</v>
      </c>
      <c r="S35" s="282" t="n">
        <v>19.7388330839488</v>
      </c>
      <c r="T35" s="309" t="n">
        <v>90</v>
      </c>
      <c r="U35" s="282" t="n">
        <v>21.8453227253035</v>
      </c>
      <c r="V35" s="346" t="n">
        <v>67</v>
      </c>
      <c r="W35" s="282" t="n">
        <v>30.0798578270586</v>
      </c>
      <c r="X35" s="309" t="n">
        <v>99</v>
      </c>
      <c r="Y35" s="282" t="n">
        <v>16.5009133151876</v>
      </c>
      <c r="Z35" s="309" t="n">
        <v>75</v>
      </c>
      <c r="AA35" s="282" t="n">
        <v>42.3335402337889</v>
      </c>
      <c r="AB35" s="309" t="n">
        <v>107</v>
      </c>
      <c r="AC35" s="282" t="n">
        <v>30.1508785044757</v>
      </c>
      <c r="AD35" s="309" t="n">
        <v>102</v>
      </c>
      <c r="AE35" s="282" t="n">
        <v>26.7347872391356</v>
      </c>
      <c r="AF35" s="309" t="n">
        <v>108</v>
      </c>
      <c r="AG35" s="282" t="n">
        <v>33.3554361302428</v>
      </c>
      <c r="AH35" s="309" t="n">
        <v>88</v>
      </c>
    </row>
    <row r="36" s="270" customFormat="true" ht="18" hidden="false" customHeight="true" outlineLevel="0" collapsed="false">
      <c r="A36" s="290" t="s">
        <v>34</v>
      </c>
      <c r="B36" s="282" t="n">
        <v>24.9738511138425</v>
      </c>
      <c r="C36" s="309" t="n">
        <v>20</v>
      </c>
      <c r="D36" s="282" t="n">
        <v>17.3811844512424</v>
      </c>
      <c r="E36" s="309" t="n">
        <v>7</v>
      </c>
      <c r="F36" s="282" t="n">
        <v>33.023903796655</v>
      </c>
      <c r="G36" s="309" t="n">
        <v>27</v>
      </c>
      <c r="H36" s="282" t="n">
        <v>28.1108733645837</v>
      </c>
      <c r="I36" s="309" t="n">
        <v>17</v>
      </c>
      <c r="J36" s="282" t="n">
        <v>23.9909309579023</v>
      </c>
      <c r="K36" s="309" t="n">
        <v>15</v>
      </c>
      <c r="L36" s="282" t="n">
        <v>22.8548646643902</v>
      </c>
      <c r="M36" s="309" t="n">
        <v>28</v>
      </c>
      <c r="N36" s="282" t="n">
        <v>21.4357063066087</v>
      </c>
      <c r="O36" s="309" t="n">
        <v>10</v>
      </c>
      <c r="P36" s="285"/>
      <c r="Q36" s="282" t="n">
        <v>21.0205846158863</v>
      </c>
      <c r="R36" s="309" t="n">
        <v>16</v>
      </c>
      <c r="S36" s="282" t="n">
        <v>24.9183639352453</v>
      </c>
      <c r="T36" s="309" t="n">
        <v>33</v>
      </c>
      <c r="U36" s="282" t="n">
        <v>31.8112268953469</v>
      </c>
      <c r="V36" s="346" t="n">
        <v>13</v>
      </c>
      <c r="W36" s="282" t="n">
        <v>43.7873259692962</v>
      </c>
      <c r="X36" s="309" t="n">
        <v>41</v>
      </c>
      <c r="Y36" s="282" t="n">
        <v>32.7261902915681</v>
      </c>
      <c r="Z36" s="309" t="n">
        <v>24</v>
      </c>
      <c r="AA36" s="282" t="n">
        <v>53.7689297334284</v>
      </c>
      <c r="AB36" s="309" t="n">
        <v>51</v>
      </c>
      <c r="AC36" s="282" t="n">
        <v>45.52050462764</v>
      </c>
      <c r="AD36" s="309" t="n">
        <v>41</v>
      </c>
      <c r="AE36" s="282" t="n">
        <v>41.565076204002</v>
      </c>
      <c r="AF36" s="309" t="n">
        <v>46</v>
      </c>
      <c r="AG36" s="282" t="n">
        <v>44.2856311051109</v>
      </c>
      <c r="AH36" s="309" t="n">
        <v>37</v>
      </c>
    </row>
    <row r="37" s="270" customFormat="true" ht="18" hidden="false" customHeight="true" outlineLevel="0" collapsed="false">
      <c r="A37" s="290" t="s">
        <v>163</v>
      </c>
      <c r="B37" s="282" t="n">
        <v>39.8807838387786</v>
      </c>
      <c r="C37" s="309" t="n">
        <v>75</v>
      </c>
      <c r="D37" s="282" t="n">
        <v>49.2210992068096</v>
      </c>
      <c r="E37" s="309" t="n">
        <v>75</v>
      </c>
      <c r="F37" s="282" t="n">
        <v>29.9778032223498</v>
      </c>
      <c r="G37" s="309" t="n">
        <v>75</v>
      </c>
      <c r="H37" s="282" t="n">
        <v>42.3182531284081</v>
      </c>
      <c r="I37" s="309" t="n">
        <v>89</v>
      </c>
      <c r="J37" s="282" t="n">
        <v>45.8413261407936</v>
      </c>
      <c r="K37" s="309" t="n">
        <v>77</v>
      </c>
      <c r="L37" s="282" t="n">
        <v>31.5485598579407</v>
      </c>
      <c r="M37" s="309" t="n">
        <v>53</v>
      </c>
      <c r="N37" s="282" t="n">
        <v>41.7911040391017</v>
      </c>
      <c r="O37" s="309" t="n">
        <v>56</v>
      </c>
      <c r="P37" s="285"/>
      <c r="Q37" s="282" t="n">
        <v>37.5378609481926</v>
      </c>
      <c r="R37" s="309" t="n">
        <v>60</v>
      </c>
      <c r="S37" s="282" t="n">
        <v>41.4309334280849</v>
      </c>
      <c r="T37" s="309" t="n">
        <v>101</v>
      </c>
      <c r="U37" s="282" t="n">
        <v>39.1269039760297</v>
      </c>
      <c r="V37" s="346" t="n">
        <v>68</v>
      </c>
      <c r="W37" s="282" t="n">
        <v>39.7004867705754</v>
      </c>
      <c r="X37" s="309" t="n">
        <v>57</v>
      </c>
      <c r="Y37" s="282" t="n">
        <v>47.9928885413457</v>
      </c>
      <c r="Z37" s="309" t="n">
        <v>62</v>
      </c>
      <c r="AA37" s="282" t="n">
        <v>32.2173972271138</v>
      </c>
      <c r="AB37" s="309" t="n">
        <v>51</v>
      </c>
      <c r="AC37" s="282" t="n">
        <v>38.1021636245303</v>
      </c>
      <c r="AD37" s="309" t="n">
        <v>64</v>
      </c>
      <c r="AE37" s="282" t="n">
        <v>43.5910037135603</v>
      </c>
      <c r="AF37" s="309" t="n">
        <v>59</v>
      </c>
      <c r="AG37" s="282" t="n">
        <v>37.3991267324891</v>
      </c>
      <c r="AH37" s="309" t="n">
        <v>49</v>
      </c>
    </row>
    <row r="38" s="270" customFormat="true" ht="18" hidden="false" customHeight="true" outlineLevel="0" collapsed="false">
      <c r="A38" s="290" t="s">
        <v>162</v>
      </c>
      <c r="B38" s="282" t="n">
        <v>25.4030460244203</v>
      </c>
      <c r="C38" s="309" t="n">
        <v>61</v>
      </c>
      <c r="D38" s="282" t="n">
        <v>32.1775542331036</v>
      </c>
      <c r="E38" s="309" t="n">
        <v>58</v>
      </c>
      <c r="F38" s="282" t="n">
        <v>18.220438068157</v>
      </c>
      <c r="G38" s="309" t="n">
        <v>68</v>
      </c>
      <c r="H38" s="282" t="n">
        <v>29.499343160484</v>
      </c>
      <c r="I38" s="309" t="n">
        <v>68</v>
      </c>
      <c r="J38" s="282" t="n">
        <v>27.5571009915053</v>
      </c>
      <c r="K38" s="309" t="n">
        <v>67</v>
      </c>
      <c r="L38" s="282" t="n">
        <v>19.2182307737932</v>
      </c>
      <c r="M38" s="309" t="n">
        <v>43</v>
      </c>
      <c r="N38" s="282" t="n">
        <v>25.8539556447857</v>
      </c>
      <c r="O38" s="309" t="n">
        <v>38</v>
      </c>
      <c r="P38" s="285"/>
      <c r="Q38" s="282" t="n">
        <v>26.3500713951104</v>
      </c>
      <c r="R38" s="309" t="n">
        <v>43</v>
      </c>
      <c r="S38" s="282" t="n">
        <v>25.4154176514423</v>
      </c>
      <c r="T38" s="309" t="n">
        <v>86</v>
      </c>
      <c r="U38" s="282" t="n">
        <v>24.0366916164425</v>
      </c>
      <c r="V38" s="346" t="n">
        <v>66</v>
      </c>
      <c r="W38" s="282" t="n">
        <v>20.5844725236189</v>
      </c>
      <c r="X38" s="309" t="n">
        <v>69</v>
      </c>
      <c r="Y38" s="282" t="n">
        <v>26.6615828227458</v>
      </c>
      <c r="Z38" s="309" t="n">
        <v>70</v>
      </c>
      <c r="AA38" s="282" t="n">
        <v>15.1004689995549</v>
      </c>
      <c r="AB38" s="309" t="n">
        <v>68</v>
      </c>
      <c r="AC38" s="282" t="n">
        <v>19.1331206069693</v>
      </c>
      <c r="AD38" s="309" t="n">
        <v>76</v>
      </c>
      <c r="AE38" s="282" t="n">
        <v>22.9790601372158</v>
      </c>
      <c r="AF38" s="309" t="n">
        <v>72</v>
      </c>
      <c r="AG38" s="282" t="n">
        <v>19.6333157010218</v>
      </c>
      <c r="AH38" s="309" t="n">
        <v>59</v>
      </c>
    </row>
    <row r="39" s="270" customFormat="true" ht="18" hidden="false" customHeight="true" outlineLevel="0" collapsed="false">
      <c r="A39" s="290" t="s">
        <v>34</v>
      </c>
      <c r="B39" s="282" t="n">
        <v>32.4734211836371</v>
      </c>
      <c r="C39" s="309" t="n">
        <v>44</v>
      </c>
      <c r="D39" s="282" t="n">
        <v>39.6298989833776</v>
      </c>
      <c r="E39" s="309" t="n">
        <v>46</v>
      </c>
      <c r="F39" s="282" t="n">
        <v>24.8858335979651</v>
      </c>
      <c r="G39" s="309" t="n">
        <v>40</v>
      </c>
      <c r="H39" s="282" t="n">
        <v>35.445377545216</v>
      </c>
      <c r="I39" s="309" t="n">
        <v>50</v>
      </c>
      <c r="J39" s="282" t="n">
        <v>37.3268837307199</v>
      </c>
      <c r="K39" s="309" t="n">
        <v>45</v>
      </c>
      <c r="L39" s="282" t="n">
        <v>24.714392764008</v>
      </c>
      <c r="M39" s="309" t="n">
        <v>33</v>
      </c>
      <c r="N39" s="282" t="n">
        <v>35.9045260947572</v>
      </c>
      <c r="O39" s="309" t="n">
        <v>38</v>
      </c>
      <c r="P39" s="285"/>
      <c r="Q39" s="282" t="n">
        <v>27.8432059367173</v>
      </c>
      <c r="R39" s="309" t="n">
        <v>40</v>
      </c>
      <c r="S39" s="282" t="n">
        <v>34.3409752319565</v>
      </c>
      <c r="T39" s="309" t="n">
        <v>58</v>
      </c>
      <c r="U39" s="282" t="n">
        <v>32.7856021603419</v>
      </c>
      <c r="V39" s="346" t="n">
        <v>33</v>
      </c>
      <c r="W39" s="282" t="n">
        <v>33.6544413815252</v>
      </c>
      <c r="X39" s="309" t="n">
        <v>25</v>
      </c>
      <c r="Y39" s="282" t="n">
        <v>41.3668403271424</v>
      </c>
      <c r="Z39" s="309" t="n">
        <v>27</v>
      </c>
      <c r="AA39" s="282" t="n">
        <v>26.6947482189986</v>
      </c>
      <c r="AB39" s="309" t="n">
        <v>23</v>
      </c>
      <c r="AC39" s="282" t="n">
        <v>33.2610162459618</v>
      </c>
      <c r="AD39" s="309" t="n">
        <v>30</v>
      </c>
      <c r="AE39" s="282" t="n">
        <v>35.6773712558191</v>
      </c>
      <c r="AF39" s="309" t="n">
        <v>25</v>
      </c>
      <c r="AG39" s="282" t="n">
        <v>32.0223038994505</v>
      </c>
      <c r="AH39" s="309" t="n">
        <v>21</v>
      </c>
    </row>
    <row r="40" s="270" customFormat="true" ht="18" hidden="false" customHeight="true" outlineLevel="0" collapsed="false">
      <c r="A40" s="290" t="s">
        <v>164</v>
      </c>
      <c r="B40" s="282" t="n">
        <v>62.4084499410415</v>
      </c>
      <c r="C40" s="309" t="n">
        <v>26</v>
      </c>
      <c r="D40" s="282" t="n">
        <v>56.1313166272508</v>
      </c>
      <c r="E40" s="309" t="n">
        <v>19</v>
      </c>
      <c r="F40" s="282" t="n">
        <v>69.0637208910965</v>
      </c>
      <c r="G40" s="309" t="n">
        <v>32</v>
      </c>
      <c r="H40" s="282" t="n">
        <v>65.3348581712996</v>
      </c>
      <c r="I40" s="309" t="n">
        <v>29</v>
      </c>
      <c r="J40" s="282" t="n">
        <v>62.5755596237898</v>
      </c>
      <c r="K40" s="309" t="n">
        <v>26</v>
      </c>
      <c r="L40" s="282" t="n">
        <v>59.3538972013788</v>
      </c>
      <c r="M40" s="309" t="n">
        <v>23</v>
      </c>
      <c r="N40" s="282" t="n">
        <v>60.4897733988978</v>
      </c>
      <c r="O40" s="309" t="n">
        <v>23</v>
      </c>
      <c r="P40" s="285"/>
      <c r="Q40" s="282" t="n">
        <v>58.5168620129375</v>
      </c>
      <c r="R40" s="309" t="n">
        <v>27</v>
      </c>
      <c r="S40" s="282" t="n">
        <v>61.8231578277167</v>
      </c>
      <c r="T40" s="309" t="n">
        <v>24</v>
      </c>
      <c r="U40" s="282" t="n">
        <v>68.7684810562615</v>
      </c>
      <c r="V40" s="346" t="n">
        <v>30</v>
      </c>
      <c r="W40" s="282" t="n">
        <v>78.0497426311886</v>
      </c>
      <c r="X40" s="309" t="n">
        <v>38</v>
      </c>
      <c r="Y40" s="282" t="n">
        <v>76.8470608697825</v>
      </c>
      <c r="Z40" s="309" t="n">
        <v>39</v>
      </c>
      <c r="AA40" s="282" t="n">
        <v>79.1350464504768</v>
      </c>
      <c r="AB40" s="309" t="n">
        <v>36</v>
      </c>
      <c r="AC40" s="282" t="n">
        <v>80.9702080342847</v>
      </c>
      <c r="AD40" s="309" t="n">
        <v>39</v>
      </c>
      <c r="AE40" s="282" t="n">
        <v>74.7978958882455</v>
      </c>
      <c r="AF40" s="309" t="n">
        <v>36</v>
      </c>
      <c r="AG40" s="282" t="n">
        <v>78.3965094922803</v>
      </c>
      <c r="AH40" s="309" t="n">
        <v>37</v>
      </c>
    </row>
    <row r="41" s="270" customFormat="true" ht="18" hidden="false" customHeight="true" outlineLevel="0" collapsed="false">
      <c r="A41" s="290" t="s">
        <v>162</v>
      </c>
      <c r="B41" s="282" t="n">
        <v>20.314806243678</v>
      </c>
      <c r="C41" s="309" t="n">
        <v>52</v>
      </c>
      <c r="D41" s="282" t="n">
        <v>12.8581996127899</v>
      </c>
      <c r="E41" s="309" t="n">
        <v>46</v>
      </c>
      <c r="F41" s="282" t="n">
        <v>28.2206025707228</v>
      </c>
      <c r="G41" s="309" t="n">
        <v>55</v>
      </c>
      <c r="H41" s="282" t="n">
        <v>26.2782485010987</v>
      </c>
      <c r="I41" s="309" t="n">
        <v>47</v>
      </c>
      <c r="J41" s="282" t="n">
        <v>17.9664499967317</v>
      </c>
      <c r="K41" s="309" t="n">
        <v>59</v>
      </c>
      <c r="L41" s="282" t="n">
        <v>16.7637271487508</v>
      </c>
      <c r="M41" s="309" t="n">
        <v>52</v>
      </c>
      <c r="N41" s="282" t="n">
        <v>22.1688017583358</v>
      </c>
      <c r="O41" s="309" t="n">
        <v>36</v>
      </c>
      <c r="P41" s="285"/>
      <c r="Q41" s="282" t="n">
        <v>19.312737533338</v>
      </c>
      <c r="R41" s="309" t="n">
        <v>55</v>
      </c>
      <c r="S41" s="282" t="n">
        <v>19.1257615794756</v>
      </c>
      <c r="T41" s="309" t="n">
        <v>48</v>
      </c>
      <c r="U41" s="282" t="n">
        <v>21.7129705399228</v>
      </c>
      <c r="V41" s="346" t="n">
        <v>64</v>
      </c>
      <c r="W41" s="282" t="n">
        <v>20.8809717287829</v>
      </c>
      <c r="X41" s="309" t="n">
        <v>61</v>
      </c>
      <c r="Y41" s="282" t="n">
        <v>18.5052513038564</v>
      </c>
      <c r="Z41" s="309" t="n">
        <v>71</v>
      </c>
      <c r="AA41" s="282" t="n">
        <v>23.0248293422212</v>
      </c>
      <c r="AB41" s="309" t="n">
        <v>54</v>
      </c>
      <c r="AC41" s="282" t="n">
        <v>23.2569158793113</v>
      </c>
      <c r="AD41" s="309" t="n">
        <v>69</v>
      </c>
      <c r="AE41" s="282" t="n">
        <v>20.8624347912449</v>
      </c>
      <c r="AF41" s="309" t="n">
        <v>54</v>
      </c>
      <c r="AG41" s="282" t="n">
        <v>18.5351529876034</v>
      </c>
      <c r="AH41" s="309" t="n">
        <v>60</v>
      </c>
    </row>
    <row r="42" s="270" customFormat="true" ht="18" hidden="false" customHeight="true" outlineLevel="0" collapsed="false">
      <c r="A42" s="290" t="s">
        <v>156</v>
      </c>
      <c r="B42" s="282" t="n">
        <v>42.5768848560221</v>
      </c>
      <c r="C42" s="309" t="n">
        <v>7</v>
      </c>
      <c r="D42" s="282" t="n">
        <v>41.1246876780815</v>
      </c>
      <c r="E42" s="309" t="n">
        <v>6</v>
      </c>
      <c r="F42" s="282" t="n">
        <v>44.116563115024</v>
      </c>
      <c r="G42" s="309" t="n">
        <v>8</v>
      </c>
      <c r="H42" s="282" t="n">
        <v>42.1989200120533</v>
      </c>
      <c r="I42" s="309" t="n">
        <v>7</v>
      </c>
      <c r="J42" s="282" t="n">
        <v>42.2153655023244</v>
      </c>
      <c r="K42" s="309" t="n">
        <v>7</v>
      </c>
      <c r="L42" s="282" t="n">
        <v>43.3093899952032</v>
      </c>
      <c r="M42" s="309" t="n">
        <v>6</v>
      </c>
      <c r="N42" s="282" t="n">
        <v>43.0773889409469</v>
      </c>
      <c r="O42" s="309" t="n">
        <v>7</v>
      </c>
      <c r="P42" s="285"/>
      <c r="Q42" s="282" t="n">
        <v>37.2266576202081</v>
      </c>
      <c r="R42" s="309" t="n">
        <v>6</v>
      </c>
      <c r="S42" s="282" t="n">
        <v>40.9808863228633</v>
      </c>
      <c r="T42" s="309" t="n">
        <v>7</v>
      </c>
      <c r="U42" s="282" t="n">
        <v>50.2188628313005</v>
      </c>
      <c r="V42" s="346" t="n">
        <v>6</v>
      </c>
      <c r="W42" s="282" t="n">
        <v>59.4056721766189</v>
      </c>
      <c r="X42" s="309" t="n">
        <v>11</v>
      </c>
      <c r="Y42" s="282" t="n">
        <v>57.933108711543</v>
      </c>
      <c r="Z42" s="309" t="n">
        <v>11</v>
      </c>
      <c r="AA42" s="282" t="n">
        <v>60.7345180975239</v>
      </c>
      <c r="AB42" s="309" t="n">
        <v>11</v>
      </c>
      <c r="AC42" s="282" t="n">
        <v>64.7104187542739</v>
      </c>
      <c r="AD42" s="309" t="n">
        <v>12</v>
      </c>
      <c r="AE42" s="282" t="n">
        <v>56.2938464907771</v>
      </c>
      <c r="AF42" s="309" t="n">
        <v>12</v>
      </c>
      <c r="AG42" s="282" t="n">
        <v>57.2397098815854</v>
      </c>
      <c r="AH42" s="309" t="n">
        <v>10</v>
      </c>
    </row>
    <row r="43" s="270" customFormat="true" ht="18" hidden="false" customHeight="true" outlineLevel="0" collapsed="false">
      <c r="A43" s="312" t="s">
        <v>34</v>
      </c>
      <c r="B43" s="300" t="n">
        <v>35.53754856994</v>
      </c>
      <c r="C43" s="354" t="n">
        <v>8</v>
      </c>
      <c r="D43" s="294" t="n">
        <v>29.0191368572843</v>
      </c>
      <c r="E43" s="354" t="n">
        <v>9</v>
      </c>
      <c r="F43" s="294" t="n">
        <v>42.4486326497422</v>
      </c>
      <c r="G43" s="354" t="n">
        <v>8</v>
      </c>
      <c r="H43" s="316" t="n">
        <v>36.5006926187104</v>
      </c>
      <c r="I43" s="354" t="n">
        <v>10</v>
      </c>
      <c r="J43" s="316" t="n">
        <v>35.4207758248768</v>
      </c>
      <c r="K43" s="354" t="n">
        <v>8</v>
      </c>
      <c r="L43" s="316" t="n">
        <v>34.7030179894565</v>
      </c>
      <c r="M43" s="354" t="n">
        <v>7</v>
      </c>
      <c r="N43" s="316" t="n">
        <v>32.5953567791067</v>
      </c>
      <c r="O43" s="354" t="n">
        <v>8</v>
      </c>
      <c r="P43" s="285"/>
      <c r="Q43" s="294" t="n">
        <v>34.7952752476201</v>
      </c>
      <c r="R43" s="354" t="n">
        <v>9</v>
      </c>
      <c r="S43" s="294" t="n">
        <v>33.1938201153066</v>
      </c>
      <c r="T43" s="311" t="n">
        <v>8</v>
      </c>
      <c r="U43" s="294" t="n">
        <v>41.4320646692021</v>
      </c>
      <c r="V43" s="355" t="n">
        <v>8</v>
      </c>
      <c r="W43" s="294" t="n">
        <v>54.2560199658356</v>
      </c>
      <c r="X43" s="311" t="n">
        <v>18</v>
      </c>
      <c r="Y43" s="294" t="n">
        <v>54.4804227241225</v>
      </c>
      <c r="Z43" s="311" t="n">
        <v>19</v>
      </c>
      <c r="AA43" s="294" t="n">
        <v>54.0535182081446</v>
      </c>
      <c r="AB43" s="311" t="n">
        <v>18</v>
      </c>
      <c r="AC43" s="294" t="n">
        <v>54.5989562919099</v>
      </c>
      <c r="AD43" s="311" t="n">
        <v>15</v>
      </c>
      <c r="AE43" s="294" t="n">
        <v>52.3512849055386</v>
      </c>
      <c r="AF43" s="311" t="n">
        <v>18</v>
      </c>
      <c r="AG43" s="294" t="n">
        <v>55.8201635560385</v>
      </c>
      <c r="AH43" s="311" t="n">
        <v>22</v>
      </c>
    </row>
    <row r="44" customFormat="false" ht="18" hidden="false" customHeight="true" outlineLevel="0" collapsed="false">
      <c r="A44" s="319"/>
      <c r="B44" s="320"/>
      <c r="C44" s="319"/>
      <c r="D44" s="319"/>
      <c r="E44" s="319"/>
      <c r="F44" s="319"/>
      <c r="G44" s="216"/>
      <c r="H44" s="217"/>
      <c r="I44" s="216"/>
      <c r="J44" s="217"/>
      <c r="K44" s="216"/>
      <c r="L44" s="217"/>
      <c r="M44" s="216"/>
      <c r="N44" s="217"/>
      <c r="O44" s="319"/>
      <c r="Q44" s="320"/>
      <c r="R44" s="319"/>
      <c r="S44" s="320"/>
      <c r="T44" s="319"/>
      <c r="U44" s="320"/>
      <c r="V44" s="319"/>
      <c r="W44" s="320"/>
      <c r="X44" s="319"/>
      <c r="Y44" s="319"/>
      <c r="Z44" s="319"/>
      <c r="AA44" s="319"/>
      <c r="AB44" s="319"/>
      <c r="AC44" s="320"/>
      <c r="AD44" s="319"/>
      <c r="AE44" s="320"/>
      <c r="AF44" s="319"/>
      <c r="AG44" s="320"/>
      <c r="AH44" s="319"/>
    </row>
    <row r="45" customFormat="false" ht="12" hidden="false" customHeight="false" outlineLevel="0" collapsed="false">
      <c r="A45" s="323" t="s">
        <v>165</v>
      </c>
      <c r="C45" s="210"/>
      <c r="D45" s="211"/>
      <c r="E45" s="210"/>
      <c r="F45" s="210"/>
      <c r="G45" s="210"/>
      <c r="P45" s="209"/>
      <c r="Q45" s="208"/>
      <c r="R45" s="209"/>
      <c r="S45" s="208"/>
      <c r="T45" s="212"/>
      <c r="AC45" s="208"/>
      <c r="AD45" s="213"/>
      <c r="AF45" s="213"/>
      <c r="AH45" s="213"/>
      <c r="AI45" s="209"/>
      <c r="AJ45" s="213"/>
      <c r="AK45" s="209"/>
      <c r="AL45" s="213"/>
      <c r="AM45" s="209"/>
      <c r="AN45" s="213"/>
      <c r="AO45" s="209"/>
      <c r="AP45" s="213"/>
    </row>
    <row r="46" customFormat="false" ht="12" hidden="false" customHeight="false" outlineLevel="0" collapsed="false">
      <c r="T46" s="216"/>
      <c r="V46" s="216"/>
      <c r="X46" s="216"/>
      <c r="Z46" s="216"/>
      <c r="AB46" s="216"/>
      <c r="AD46" s="216"/>
      <c r="AF46" s="216"/>
    </row>
    <row r="47" customFormat="false" ht="12" hidden="false" customHeight="false" outlineLevel="0" collapsed="false">
      <c r="T47" s="216"/>
      <c r="X47" s="216"/>
      <c r="Z47" s="216"/>
      <c r="AB47" s="216"/>
      <c r="AD47" s="216"/>
      <c r="AF47" s="216"/>
    </row>
    <row r="48" customFormat="false" ht="12" hidden="false" customHeight="false" outlineLevel="0" collapsed="false">
      <c r="X48" s="216"/>
      <c r="AD48" s="216"/>
    </row>
    <row r="49" customFormat="false" ht="12" hidden="false" customHeight="false" outlineLevel="0" collapsed="false">
      <c r="X49" s="216"/>
      <c r="AD49" s="216"/>
    </row>
  </sheetData>
  <mergeCells count="24">
    <mergeCell ref="B4:O4"/>
    <mergeCell ref="W4:AH4"/>
    <mergeCell ref="D5:G5"/>
    <mergeCell ref="H5:M5"/>
    <mergeCell ref="N5:O5"/>
    <mergeCell ref="Q5:V5"/>
    <mergeCell ref="Y5:AB5"/>
    <mergeCell ref="AC5:AH5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90" fitToWidth="1" fitToHeight="1" pageOrder="downThenOver" orientation="portrait" blackAndWhite="false" draft="false" cellComments="none" firstPageNumber="44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2.50390625" defaultRowHeight="12" zeroHeight="false" outlineLevelRow="0" outlineLevelCol="0"/>
  <cols>
    <col collapsed="false" customWidth="true" hidden="false" outlineLevel="0" max="1" min="1" style="208" width="27.5"/>
    <col collapsed="false" customWidth="true" hidden="false" outlineLevel="0" max="2" min="2" style="209" width="5.87"/>
    <col collapsed="false" customWidth="true" hidden="false" outlineLevel="0" max="3" min="3" style="208" width="5"/>
    <col collapsed="false" customWidth="true" hidden="false" outlineLevel="0" max="4" min="4" style="208" width="5.63"/>
    <col collapsed="false" customWidth="true" hidden="false" outlineLevel="0" max="5" min="5" style="208" width="5"/>
    <col collapsed="false" customWidth="true" hidden="false" outlineLevel="0" max="6" min="6" style="208" width="5.63"/>
    <col collapsed="false" customWidth="true" hidden="false" outlineLevel="0" max="7" min="7" style="208" width="5"/>
    <col collapsed="false" customWidth="true" hidden="false" outlineLevel="0" max="8" min="8" style="209" width="5.87"/>
    <col collapsed="false" customWidth="true" hidden="false" outlineLevel="0" max="9" min="9" style="208" width="5"/>
    <col collapsed="false" customWidth="true" hidden="false" outlineLevel="0" max="10" min="10" style="209" width="5.87"/>
    <col collapsed="false" customWidth="true" hidden="false" outlineLevel="0" max="11" min="11" style="208" width="5"/>
    <col collapsed="false" customWidth="true" hidden="false" outlineLevel="0" max="12" min="12" style="209" width="5.87"/>
    <col collapsed="false" customWidth="true" hidden="false" outlineLevel="0" max="13" min="13" style="208" width="5"/>
    <col collapsed="false" customWidth="true" hidden="false" outlineLevel="0" max="14" min="14" style="209" width="5.87"/>
    <col collapsed="false" customWidth="true" hidden="false" outlineLevel="0" max="15" min="15" style="208" width="5"/>
    <col collapsed="false" customWidth="true" hidden="false" outlineLevel="0" max="16" min="16" style="212" width="0.87"/>
    <col collapsed="false" customWidth="true" hidden="false" outlineLevel="0" max="17" min="17" style="209" width="5.87"/>
    <col collapsed="false" customWidth="true" hidden="false" outlineLevel="0" max="18" min="18" style="208" width="5"/>
    <col collapsed="false" customWidth="true" hidden="false" outlineLevel="0" max="19" min="19" style="209" width="5.87"/>
    <col collapsed="false" customWidth="true" hidden="false" outlineLevel="0" max="20" min="20" style="208" width="5.87"/>
    <col collapsed="false" customWidth="true" hidden="false" outlineLevel="0" max="21" min="21" style="208" width="6.13"/>
    <col collapsed="false" customWidth="true" hidden="false" outlineLevel="0" max="22" min="22" style="208" width="7.13"/>
    <col collapsed="false" customWidth="true" hidden="false" outlineLevel="0" max="23" min="23" style="208" width="6.25"/>
    <col collapsed="false" customWidth="true" hidden="false" outlineLevel="0" max="24" min="24" style="208" width="6.13"/>
    <col collapsed="false" customWidth="true" hidden="false" outlineLevel="0" max="25" min="25" style="209" width="5.87"/>
    <col collapsed="false" customWidth="true" hidden="false" outlineLevel="0" max="26" min="26" style="208" width="5.87"/>
    <col collapsed="false" customWidth="true" hidden="false" outlineLevel="0" max="27" min="27" style="209" width="5.87"/>
    <col collapsed="false" customWidth="true" hidden="false" outlineLevel="0" max="28" min="28" style="208" width="5.87"/>
    <col collapsed="false" customWidth="true" hidden="false" outlineLevel="0" max="29" min="29" style="209" width="5.87"/>
    <col collapsed="false" customWidth="true" hidden="false" outlineLevel="0" max="30" min="30" style="208" width="5.87"/>
    <col collapsed="false" customWidth="true" hidden="false" outlineLevel="0" max="31" min="31" style="209" width="5.87"/>
    <col collapsed="false" customWidth="true" hidden="false" outlineLevel="0" max="32" min="32" style="208" width="6.63"/>
    <col collapsed="false" customWidth="true" hidden="false" outlineLevel="0" max="33" min="33" style="209" width="5.75"/>
    <col collapsed="false" customWidth="true" hidden="false" outlineLevel="0" max="34" min="34" style="208" width="5.87"/>
    <col collapsed="false" customWidth="false" hidden="false" outlineLevel="0" max="16384" min="35" style="208" width="12.5"/>
  </cols>
  <sheetData>
    <row r="1" customFormat="false" ht="21" hidden="false" customHeight="true" outlineLevel="0" collapsed="false">
      <c r="A1" s="356"/>
    </row>
    <row r="2" customFormat="false" ht="30" hidden="false" customHeight="true" outlineLevel="0" collapsed="false">
      <c r="A2" s="215" t="s">
        <v>176</v>
      </c>
    </row>
    <row r="3" s="216" customFormat="true" ht="12.75" hidden="false" customHeight="false" outlineLevel="0" collapsed="false">
      <c r="B3" s="217"/>
      <c r="H3" s="217"/>
      <c r="J3" s="217"/>
      <c r="L3" s="217"/>
      <c r="N3" s="217"/>
      <c r="P3" s="212"/>
      <c r="Q3" s="217"/>
      <c r="S3" s="217"/>
      <c r="Y3" s="217"/>
      <c r="AA3" s="217"/>
      <c r="AC3" s="217"/>
      <c r="AE3" s="217"/>
      <c r="AG3" s="217"/>
    </row>
    <row r="4" customFormat="false" ht="18" hidden="false" customHeight="true" outlineLevel="0" collapsed="false">
      <c r="A4" s="221"/>
      <c r="B4" s="222" t="s">
        <v>124</v>
      </c>
      <c r="C4" s="222"/>
      <c r="D4" s="222"/>
      <c r="E4" s="222"/>
      <c r="F4" s="222"/>
      <c r="G4" s="222"/>
      <c r="H4" s="222"/>
      <c r="I4" s="222"/>
      <c r="J4" s="222"/>
      <c r="K4" s="222"/>
      <c r="L4" s="222"/>
      <c r="M4" s="222"/>
      <c r="N4" s="222"/>
      <c r="O4" s="222"/>
      <c r="P4" s="223"/>
      <c r="Q4" s="224"/>
      <c r="R4" s="225"/>
      <c r="S4" s="222" t="s">
        <v>47</v>
      </c>
      <c r="T4" s="222"/>
      <c r="U4" s="222"/>
      <c r="V4" s="222"/>
      <c r="W4" s="222"/>
      <c r="X4" s="222"/>
      <c r="Y4" s="222"/>
      <c r="Z4" s="222"/>
      <c r="AA4" s="222"/>
      <c r="AB4" s="222"/>
      <c r="AC4" s="222"/>
      <c r="AD4" s="222"/>
      <c r="AE4" s="222"/>
      <c r="AF4" s="222"/>
      <c r="AG4" s="222"/>
      <c r="AH4" s="222"/>
    </row>
    <row r="5" customFormat="false" ht="15" hidden="false" customHeight="true" outlineLevel="0" collapsed="false">
      <c r="A5" s="226"/>
      <c r="B5" s="227"/>
      <c r="C5" s="234"/>
      <c r="D5" s="228" t="s">
        <v>125</v>
      </c>
      <c r="E5" s="228"/>
      <c r="F5" s="228"/>
      <c r="G5" s="228"/>
      <c r="H5" s="230" t="s">
        <v>111</v>
      </c>
      <c r="I5" s="230"/>
      <c r="J5" s="230"/>
      <c r="K5" s="230"/>
      <c r="L5" s="230"/>
      <c r="M5" s="230"/>
      <c r="N5" s="230" t="s">
        <v>177</v>
      </c>
      <c r="O5" s="230"/>
      <c r="P5" s="223"/>
      <c r="Q5" s="358" t="s">
        <v>178</v>
      </c>
      <c r="R5" s="358"/>
      <c r="S5" s="233"/>
      <c r="T5" s="234"/>
      <c r="U5" s="228" t="s">
        <v>125</v>
      </c>
      <c r="V5" s="228"/>
      <c r="W5" s="228"/>
      <c r="X5" s="228"/>
      <c r="Y5" s="230" t="s">
        <v>111</v>
      </c>
      <c r="Z5" s="230"/>
      <c r="AA5" s="230"/>
      <c r="AB5" s="230"/>
      <c r="AC5" s="230"/>
      <c r="AD5" s="230"/>
      <c r="AE5" s="235" t="s">
        <v>179</v>
      </c>
      <c r="AF5" s="235"/>
      <c r="AG5" s="235"/>
      <c r="AH5" s="235"/>
    </row>
    <row r="6" customFormat="false" ht="27" hidden="false" customHeight="true" outlineLevel="0" collapsed="false">
      <c r="A6" s="236" t="s">
        <v>3</v>
      </c>
      <c r="B6" s="244" t="s">
        <v>51</v>
      </c>
      <c r="C6" s="244"/>
      <c r="D6" s="238" t="s">
        <v>52</v>
      </c>
      <c r="E6" s="238"/>
      <c r="F6" s="239" t="s">
        <v>53</v>
      </c>
      <c r="G6" s="239"/>
      <c r="H6" s="235" t="s">
        <v>78</v>
      </c>
      <c r="I6" s="235"/>
      <c r="J6" s="235" t="s">
        <v>79</v>
      </c>
      <c r="K6" s="235"/>
      <c r="L6" s="235" t="s">
        <v>80</v>
      </c>
      <c r="M6" s="235"/>
      <c r="N6" s="359" t="s">
        <v>180</v>
      </c>
      <c r="O6" s="359"/>
      <c r="P6" s="242"/>
      <c r="Q6" s="243" t="s">
        <v>181</v>
      </c>
      <c r="R6" s="243"/>
      <c r="S6" s="244" t="s">
        <v>51</v>
      </c>
      <c r="T6" s="244"/>
      <c r="U6" s="238" t="s">
        <v>52</v>
      </c>
      <c r="V6" s="238"/>
      <c r="W6" s="239" t="s">
        <v>53</v>
      </c>
      <c r="X6" s="239"/>
      <c r="Y6" s="235" t="s">
        <v>78</v>
      </c>
      <c r="Z6" s="235"/>
      <c r="AA6" s="235" t="s">
        <v>79</v>
      </c>
      <c r="AB6" s="235"/>
      <c r="AC6" s="235" t="s">
        <v>80</v>
      </c>
      <c r="AD6" s="235"/>
      <c r="AE6" s="240" t="s">
        <v>180</v>
      </c>
      <c r="AF6" s="240"/>
      <c r="AG6" s="240" t="s">
        <v>181</v>
      </c>
      <c r="AH6" s="240"/>
    </row>
    <row r="7" customFormat="false" ht="36" hidden="false" customHeight="true" outlineLevel="0" collapsed="false">
      <c r="A7" s="247"/>
      <c r="B7" s="248" t="s">
        <v>133</v>
      </c>
      <c r="C7" s="251" t="s">
        <v>134</v>
      </c>
      <c r="D7" s="368" t="s">
        <v>133</v>
      </c>
      <c r="E7" s="369" t="s">
        <v>134</v>
      </c>
      <c r="F7" s="257" t="s">
        <v>133</v>
      </c>
      <c r="G7" s="251" t="s">
        <v>134</v>
      </c>
      <c r="H7" s="248" t="s">
        <v>133</v>
      </c>
      <c r="I7" s="251" t="s">
        <v>134</v>
      </c>
      <c r="J7" s="248" t="s">
        <v>133</v>
      </c>
      <c r="K7" s="251" t="s">
        <v>134</v>
      </c>
      <c r="L7" s="248" t="s">
        <v>133</v>
      </c>
      <c r="M7" s="251" t="s">
        <v>134</v>
      </c>
      <c r="N7" s="248" t="s">
        <v>133</v>
      </c>
      <c r="O7" s="255" t="s">
        <v>134</v>
      </c>
      <c r="P7" s="256"/>
      <c r="Q7" s="336" t="s">
        <v>133</v>
      </c>
      <c r="R7" s="251" t="s">
        <v>134</v>
      </c>
      <c r="S7" s="248" t="s">
        <v>133</v>
      </c>
      <c r="T7" s="251" t="s">
        <v>182</v>
      </c>
      <c r="U7" s="248" t="s">
        <v>133</v>
      </c>
      <c r="V7" s="251" t="s">
        <v>134</v>
      </c>
      <c r="W7" s="257" t="s">
        <v>133</v>
      </c>
      <c r="X7" s="251" t="s">
        <v>134</v>
      </c>
      <c r="Y7" s="248" t="s">
        <v>133</v>
      </c>
      <c r="Z7" s="251" t="s">
        <v>134</v>
      </c>
      <c r="AA7" s="248" t="s">
        <v>133</v>
      </c>
      <c r="AB7" s="251" t="s">
        <v>134</v>
      </c>
      <c r="AC7" s="248" t="s">
        <v>133</v>
      </c>
      <c r="AD7" s="255" t="s">
        <v>134</v>
      </c>
      <c r="AE7" s="248" t="s">
        <v>133</v>
      </c>
      <c r="AF7" s="251" t="s">
        <v>182</v>
      </c>
      <c r="AG7" s="368" t="s">
        <v>133</v>
      </c>
      <c r="AH7" s="255" t="s">
        <v>134</v>
      </c>
    </row>
    <row r="8" s="270" customFormat="true" ht="27.75" hidden="false" customHeight="true" outlineLevel="0" collapsed="false">
      <c r="A8" s="260" t="s">
        <v>135</v>
      </c>
      <c r="B8" s="370" t="n">
        <v>100</v>
      </c>
      <c r="C8" s="360" t="n">
        <v>410</v>
      </c>
      <c r="D8" s="371" t="s">
        <v>13</v>
      </c>
      <c r="E8" s="262" t="s">
        <v>13</v>
      </c>
      <c r="F8" s="371" t="s">
        <v>13</v>
      </c>
      <c r="G8" s="262" t="s">
        <v>13</v>
      </c>
      <c r="H8" s="372" t="n">
        <v>100</v>
      </c>
      <c r="I8" s="360" t="n">
        <v>488</v>
      </c>
      <c r="J8" s="372" t="n">
        <v>100</v>
      </c>
      <c r="K8" s="360" t="n">
        <v>393</v>
      </c>
      <c r="L8" s="372" t="n">
        <v>100</v>
      </c>
      <c r="M8" s="360" t="n">
        <v>346</v>
      </c>
      <c r="N8" s="372" t="n">
        <v>100</v>
      </c>
      <c r="O8" s="360" t="n">
        <v>468</v>
      </c>
      <c r="P8" s="268"/>
      <c r="Q8" s="372" t="n">
        <v>100</v>
      </c>
      <c r="R8" s="361" t="n">
        <v>296</v>
      </c>
      <c r="S8" s="372" t="n">
        <v>100</v>
      </c>
      <c r="T8" s="360" t="n">
        <v>995</v>
      </c>
      <c r="U8" s="371" t="s">
        <v>13</v>
      </c>
      <c r="V8" s="262" t="s">
        <v>13</v>
      </c>
      <c r="W8" s="371" t="s">
        <v>13</v>
      </c>
      <c r="X8" s="262" t="s">
        <v>13</v>
      </c>
      <c r="Y8" s="372" t="n">
        <v>100</v>
      </c>
      <c r="Z8" s="360" t="n">
        <v>1179</v>
      </c>
      <c r="AA8" s="372" t="n">
        <v>100</v>
      </c>
      <c r="AB8" s="360" t="n">
        <v>939</v>
      </c>
      <c r="AC8" s="372" t="n">
        <v>100</v>
      </c>
      <c r="AD8" s="360" t="n">
        <v>856</v>
      </c>
      <c r="AE8" s="372" t="n">
        <v>100</v>
      </c>
      <c r="AF8" s="360" t="n">
        <v>1017</v>
      </c>
      <c r="AG8" s="372" t="n">
        <v>100</v>
      </c>
      <c r="AH8" s="360" t="n">
        <v>853</v>
      </c>
    </row>
    <row r="9" s="270" customFormat="true" ht="22.5" hidden="false" customHeight="true" outlineLevel="0" collapsed="false">
      <c r="A9" s="303" t="s">
        <v>136</v>
      </c>
      <c r="B9" s="373" t="n">
        <v>100</v>
      </c>
      <c r="C9" s="365" t="n">
        <v>243</v>
      </c>
      <c r="D9" s="374" t="s">
        <v>13</v>
      </c>
      <c r="E9" s="277" t="s">
        <v>13</v>
      </c>
      <c r="F9" s="374" t="s">
        <v>13</v>
      </c>
      <c r="G9" s="277" t="s">
        <v>13</v>
      </c>
      <c r="H9" s="375" t="n">
        <v>100</v>
      </c>
      <c r="I9" s="365" t="n">
        <v>359</v>
      </c>
      <c r="J9" s="376" t="n">
        <v>100</v>
      </c>
      <c r="K9" s="365" t="n">
        <v>233</v>
      </c>
      <c r="L9" s="376" t="n">
        <v>100</v>
      </c>
      <c r="M9" s="365" t="n">
        <v>131</v>
      </c>
      <c r="N9" s="376" t="n">
        <v>100</v>
      </c>
      <c r="O9" s="365" t="n">
        <v>251</v>
      </c>
      <c r="P9" s="268"/>
      <c r="Q9" s="376" t="n">
        <v>100</v>
      </c>
      <c r="R9" s="367" t="n">
        <v>226</v>
      </c>
      <c r="S9" s="376" t="n">
        <v>100</v>
      </c>
      <c r="T9" s="365" t="n">
        <v>740</v>
      </c>
      <c r="U9" s="374" t="s">
        <v>13</v>
      </c>
      <c r="V9" s="277" t="s">
        <v>13</v>
      </c>
      <c r="W9" s="374" t="s">
        <v>13</v>
      </c>
      <c r="X9" s="277" t="s">
        <v>13</v>
      </c>
      <c r="Y9" s="376" t="n">
        <v>100</v>
      </c>
      <c r="Z9" s="365" t="n">
        <v>977</v>
      </c>
      <c r="AA9" s="376" t="n">
        <v>100</v>
      </c>
      <c r="AB9" s="365" t="n">
        <v>683</v>
      </c>
      <c r="AC9" s="376" t="n">
        <v>100</v>
      </c>
      <c r="AD9" s="365" t="n">
        <v>545</v>
      </c>
      <c r="AE9" s="376" t="n">
        <v>100</v>
      </c>
      <c r="AF9" s="365" t="n">
        <v>749</v>
      </c>
      <c r="AG9" s="376" t="n">
        <v>100</v>
      </c>
      <c r="AH9" s="365" t="n">
        <v>682</v>
      </c>
    </row>
    <row r="10" s="289" customFormat="true" ht="18" hidden="false" customHeight="true" outlineLevel="0" collapsed="false">
      <c r="A10" s="364" t="s">
        <v>137</v>
      </c>
      <c r="B10" s="377" t="n">
        <v>29.9002318447967</v>
      </c>
      <c r="C10" s="283" t="n">
        <v>25</v>
      </c>
      <c r="D10" s="378" t="s">
        <v>13</v>
      </c>
      <c r="E10" s="283" t="s">
        <v>13</v>
      </c>
      <c r="F10" s="378" t="s">
        <v>13</v>
      </c>
      <c r="G10" s="283" t="s">
        <v>13</v>
      </c>
      <c r="H10" s="379" t="n">
        <v>87.6070002841327</v>
      </c>
      <c r="I10" s="283" t="n">
        <v>25</v>
      </c>
      <c r="J10" s="377" t="s">
        <v>173</v>
      </c>
      <c r="K10" s="380" t="s">
        <v>173</v>
      </c>
      <c r="L10" s="377" t="s">
        <v>173</v>
      </c>
      <c r="M10" s="380" t="s">
        <v>173</v>
      </c>
      <c r="N10" s="377" t="n">
        <v>32.0284659350619</v>
      </c>
      <c r="O10" s="283" t="n">
        <v>30</v>
      </c>
      <c r="P10" s="381"/>
      <c r="Q10" s="377" t="n">
        <v>25.7549707432479</v>
      </c>
      <c r="R10" s="283" t="n">
        <v>14</v>
      </c>
      <c r="S10" s="382" t="n">
        <v>100</v>
      </c>
      <c r="T10" s="309" t="n">
        <v>259</v>
      </c>
      <c r="U10" s="378" t="s">
        <v>13</v>
      </c>
      <c r="V10" s="283" t="s">
        <v>13</v>
      </c>
      <c r="W10" s="378" t="s">
        <v>13</v>
      </c>
      <c r="X10" s="283" t="s">
        <v>13</v>
      </c>
      <c r="Y10" s="383" t="n">
        <v>100</v>
      </c>
      <c r="Z10" s="309" t="n">
        <v>264</v>
      </c>
      <c r="AA10" s="383" t="n">
        <v>100</v>
      </c>
      <c r="AB10" s="309" t="n">
        <v>256</v>
      </c>
      <c r="AC10" s="383" t="n">
        <v>100</v>
      </c>
      <c r="AD10" s="309" t="n">
        <v>254</v>
      </c>
      <c r="AE10" s="383" t="n">
        <v>100</v>
      </c>
      <c r="AF10" s="309" t="n">
        <v>267</v>
      </c>
      <c r="AG10" s="383" t="n">
        <v>100</v>
      </c>
      <c r="AH10" s="309" t="n">
        <v>202</v>
      </c>
    </row>
    <row r="11" s="270" customFormat="true" ht="18" hidden="false" customHeight="true" outlineLevel="0" collapsed="false">
      <c r="A11" s="290" t="s">
        <v>138</v>
      </c>
      <c r="B11" s="383" t="n">
        <v>72.1649062336987</v>
      </c>
      <c r="C11" s="309" t="n">
        <v>42</v>
      </c>
      <c r="D11" s="378" t="s">
        <v>13</v>
      </c>
      <c r="E11" s="283" t="s">
        <v>13</v>
      </c>
      <c r="F11" s="378" t="s">
        <v>13</v>
      </c>
      <c r="G11" s="283" t="s">
        <v>13</v>
      </c>
      <c r="H11" s="383" t="n">
        <v>74.0675534310511</v>
      </c>
      <c r="I11" s="309" t="n">
        <v>27</v>
      </c>
      <c r="J11" s="383" t="n">
        <v>92.986799754786</v>
      </c>
      <c r="K11" s="309" t="n">
        <v>74</v>
      </c>
      <c r="L11" s="383" t="n">
        <v>49.1232989098445</v>
      </c>
      <c r="M11" s="309" t="n">
        <v>5</v>
      </c>
      <c r="N11" s="383" t="n">
        <v>71.9678932722573</v>
      </c>
      <c r="O11" s="309" t="n">
        <v>42</v>
      </c>
      <c r="P11" s="285"/>
      <c r="Q11" s="383" t="n">
        <v>72.5486375954412</v>
      </c>
      <c r="R11" s="346" t="n">
        <v>43</v>
      </c>
      <c r="S11" s="383" t="n">
        <v>65.9248721356936</v>
      </c>
      <c r="T11" s="309" t="n">
        <v>79</v>
      </c>
      <c r="U11" s="378" t="s">
        <v>13</v>
      </c>
      <c r="V11" s="283" t="s">
        <v>13</v>
      </c>
      <c r="W11" s="378" t="s">
        <v>13</v>
      </c>
      <c r="X11" s="283" t="s">
        <v>13</v>
      </c>
      <c r="Y11" s="383" t="n">
        <v>75.220048956827</v>
      </c>
      <c r="Z11" s="309" t="n">
        <v>50</v>
      </c>
      <c r="AA11" s="383" t="n">
        <v>78.7300893081453</v>
      </c>
      <c r="AB11" s="309" t="n">
        <v>138</v>
      </c>
      <c r="AC11" s="383" t="n">
        <v>42.8325237721352</v>
      </c>
      <c r="AD11" s="309" t="n">
        <v>22</v>
      </c>
      <c r="AE11" s="383" t="n">
        <v>67.7121904938288</v>
      </c>
      <c r="AF11" s="309" t="n">
        <v>81</v>
      </c>
      <c r="AG11" s="383" t="n">
        <v>54.0919117844146</v>
      </c>
      <c r="AH11" s="309" t="n">
        <v>60</v>
      </c>
    </row>
    <row r="12" s="270" customFormat="true" ht="18" hidden="false" customHeight="true" outlineLevel="0" collapsed="false">
      <c r="A12" s="290" t="s">
        <v>139</v>
      </c>
      <c r="B12" s="383" t="n">
        <v>98.4495241565282</v>
      </c>
      <c r="C12" s="309" t="n">
        <v>13</v>
      </c>
      <c r="D12" s="378" t="s">
        <v>13</v>
      </c>
      <c r="E12" s="283" t="s">
        <v>13</v>
      </c>
      <c r="F12" s="378" t="s">
        <v>13</v>
      </c>
      <c r="G12" s="283" t="s">
        <v>13</v>
      </c>
      <c r="H12" s="383" t="n">
        <v>98.6033890831112</v>
      </c>
      <c r="I12" s="309" t="n">
        <v>14</v>
      </c>
      <c r="J12" s="383" t="n">
        <v>98.5261732985406</v>
      </c>
      <c r="K12" s="309" t="n">
        <v>13</v>
      </c>
      <c r="L12" s="383" t="n">
        <v>98.2116490746</v>
      </c>
      <c r="M12" s="309" t="n">
        <v>13</v>
      </c>
      <c r="N12" s="383" t="n">
        <v>99.7544662081466</v>
      </c>
      <c r="O12" s="309" t="n">
        <v>14</v>
      </c>
      <c r="P12" s="285"/>
      <c r="Q12" s="383" t="n">
        <v>95.9078274742452</v>
      </c>
      <c r="R12" s="346" t="n">
        <v>13</v>
      </c>
      <c r="S12" s="383" t="n">
        <v>90.9400867264511</v>
      </c>
      <c r="T12" s="309" t="n">
        <v>13</v>
      </c>
      <c r="U12" s="378" t="s">
        <v>13</v>
      </c>
      <c r="V12" s="283" t="s">
        <v>13</v>
      </c>
      <c r="W12" s="378" t="s">
        <v>13</v>
      </c>
      <c r="X12" s="283" t="s">
        <v>13</v>
      </c>
      <c r="Y12" s="383" t="n">
        <v>91.5326990050796</v>
      </c>
      <c r="Z12" s="309" t="n">
        <v>13</v>
      </c>
      <c r="AA12" s="383" t="n">
        <v>90.7594927299679</v>
      </c>
      <c r="AB12" s="309" t="n">
        <v>12</v>
      </c>
      <c r="AC12" s="383" t="n">
        <v>90.4890414459753</v>
      </c>
      <c r="AD12" s="309" t="n">
        <v>14</v>
      </c>
      <c r="AE12" s="383" t="n">
        <v>89.571625340947</v>
      </c>
      <c r="AF12" s="309" t="n">
        <v>13</v>
      </c>
      <c r="AG12" s="383" t="n">
        <v>100</v>
      </c>
      <c r="AH12" s="309" t="n">
        <v>9</v>
      </c>
    </row>
    <row r="13" s="270" customFormat="true" ht="18" hidden="false" customHeight="true" outlineLevel="0" collapsed="false">
      <c r="A13" s="290" t="s">
        <v>141</v>
      </c>
      <c r="B13" s="383" t="n">
        <v>100</v>
      </c>
      <c r="C13" s="309" t="n">
        <v>7</v>
      </c>
      <c r="D13" s="378" t="s">
        <v>13</v>
      </c>
      <c r="E13" s="283" t="s">
        <v>13</v>
      </c>
      <c r="F13" s="378" t="s">
        <v>13</v>
      </c>
      <c r="G13" s="283" t="s">
        <v>13</v>
      </c>
      <c r="H13" s="383" t="n">
        <v>100</v>
      </c>
      <c r="I13" s="309" t="n">
        <v>8</v>
      </c>
      <c r="J13" s="383" t="n">
        <v>100</v>
      </c>
      <c r="K13" s="309" t="n">
        <v>7</v>
      </c>
      <c r="L13" s="383" t="n">
        <v>100</v>
      </c>
      <c r="M13" s="309" t="n">
        <v>7</v>
      </c>
      <c r="N13" s="383" t="n">
        <v>100</v>
      </c>
      <c r="O13" s="309" t="n">
        <v>7</v>
      </c>
      <c r="P13" s="285"/>
      <c r="Q13" s="383" t="n">
        <v>100</v>
      </c>
      <c r="R13" s="346" t="n">
        <v>7</v>
      </c>
      <c r="S13" s="383" t="n">
        <v>89.115718888849</v>
      </c>
      <c r="T13" s="309" t="n">
        <v>16</v>
      </c>
      <c r="U13" s="378" t="s">
        <v>13</v>
      </c>
      <c r="V13" s="283" t="s">
        <v>13</v>
      </c>
      <c r="W13" s="378" t="s">
        <v>13</v>
      </c>
      <c r="X13" s="283" t="s">
        <v>13</v>
      </c>
      <c r="Y13" s="383" t="n">
        <v>89.7942207754235</v>
      </c>
      <c r="Z13" s="309" t="n">
        <v>16</v>
      </c>
      <c r="AA13" s="383" t="n">
        <v>88.8685605467961</v>
      </c>
      <c r="AB13" s="309" t="n">
        <v>15</v>
      </c>
      <c r="AC13" s="383" t="n">
        <v>88.6406730077726</v>
      </c>
      <c r="AD13" s="309" t="n">
        <v>15</v>
      </c>
      <c r="AE13" s="383" t="n">
        <v>87.4716944970186</v>
      </c>
      <c r="AF13" s="309" t="n">
        <v>16</v>
      </c>
      <c r="AG13" s="383" t="n">
        <v>100</v>
      </c>
      <c r="AH13" s="309" t="n">
        <v>11</v>
      </c>
    </row>
    <row r="14" s="270" customFormat="true" ht="18" hidden="false" customHeight="true" outlineLevel="0" collapsed="false">
      <c r="A14" s="290" t="s">
        <v>142</v>
      </c>
      <c r="B14" s="383" t="n">
        <v>97.9538415398141</v>
      </c>
      <c r="C14" s="309" t="n">
        <v>29</v>
      </c>
      <c r="D14" s="378" t="s">
        <v>13</v>
      </c>
      <c r="E14" s="283" t="s">
        <v>13</v>
      </c>
      <c r="F14" s="378" t="s">
        <v>13</v>
      </c>
      <c r="G14" s="283" t="s">
        <v>13</v>
      </c>
      <c r="H14" s="383" t="n">
        <v>100</v>
      </c>
      <c r="I14" s="309" t="n">
        <v>35</v>
      </c>
      <c r="J14" s="383" t="n">
        <v>96.5383215910504</v>
      </c>
      <c r="K14" s="309" t="n">
        <v>24</v>
      </c>
      <c r="L14" s="383" t="n">
        <v>97.2530064143968</v>
      </c>
      <c r="M14" s="309" t="n">
        <v>29</v>
      </c>
      <c r="N14" s="383" t="n">
        <v>98.5195548032702</v>
      </c>
      <c r="O14" s="309" t="n">
        <v>30</v>
      </c>
      <c r="P14" s="285"/>
      <c r="Q14" s="383" t="n">
        <v>96.8519753511456</v>
      </c>
      <c r="R14" s="346" t="n">
        <v>28</v>
      </c>
      <c r="S14" s="383" t="n">
        <v>99.113161831442</v>
      </c>
      <c r="T14" s="309" t="n">
        <v>203</v>
      </c>
      <c r="U14" s="378" t="s">
        <v>13</v>
      </c>
      <c r="V14" s="283" t="s">
        <v>13</v>
      </c>
      <c r="W14" s="378" t="s">
        <v>13</v>
      </c>
      <c r="X14" s="283" t="s">
        <v>13</v>
      </c>
      <c r="Y14" s="383" t="n">
        <v>100</v>
      </c>
      <c r="Z14" s="309" t="n">
        <v>338</v>
      </c>
      <c r="AA14" s="383" t="n">
        <v>98.5933075881621</v>
      </c>
      <c r="AB14" s="309" t="n">
        <v>128</v>
      </c>
      <c r="AC14" s="383" t="n">
        <v>98.6938366264345</v>
      </c>
      <c r="AD14" s="309" t="n">
        <v>132</v>
      </c>
      <c r="AE14" s="383" t="n">
        <v>99.1159301173489</v>
      </c>
      <c r="AF14" s="309" t="n">
        <v>207</v>
      </c>
      <c r="AG14" s="383" t="n">
        <v>99.0948343649177</v>
      </c>
      <c r="AH14" s="309" t="n">
        <v>177</v>
      </c>
    </row>
    <row r="15" s="270" customFormat="true" ht="18" hidden="false" customHeight="true" outlineLevel="0" collapsed="false">
      <c r="A15" s="293" t="s">
        <v>143</v>
      </c>
      <c r="B15" s="384" t="n">
        <v>1.9304073414435</v>
      </c>
      <c r="C15" s="311" t="n">
        <v>8</v>
      </c>
      <c r="D15" s="385" t="s">
        <v>13</v>
      </c>
      <c r="E15" s="295" t="s">
        <v>13</v>
      </c>
      <c r="F15" s="385" t="s">
        <v>13</v>
      </c>
      <c r="G15" s="295" t="s">
        <v>13</v>
      </c>
      <c r="H15" s="386" t="n">
        <v>2.5192676910613</v>
      </c>
      <c r="I15" s="311" t="n">
        <v>9</v>
      </c>
      <c r="J15" s="386" t="n">
        <v>0.7588521922097</v>
      </c>
      <c r="K15" s="311" t="n">
        <v>5</v>
      </c>
      <c r="L15" s="386" t="n">
        <v>2.5015920238083</v>
      </c>
      <c r="M15" s="311" t="n">
        <v>8</v>
      </c>
      <c r="N15" s="386" t="n">
        <v>1.7668171862454</v>
      </c>
      <c r="O15" s="311" t="n">
        <v>9</v>
      </c>
      <c r="P15" s="285"/>
      <c r="Q15" s="386" t="n">
        <v>2.2490395398659</v>
      </c>
      <c r="R15" s="350" t="n">
        <v>7</v>
      </c>
      <c r="S15" s="386" t="n">
        <v>7.3389415577639</v>
      </c>
      <c r="T15" s="311" t="n">
        <v>30</v>
      </c>
      <c r="U15" s="385" t="s">
        <v>13</v>
      </c>
      <c r="V15" s="295" t="s">
        <v>13</v>
      </c>
      <c r="W15" s="385" t="s">
        <v>13</v>
      </c>
      <c r="X15" s="295" t="s">
        <v>13</v>
      </c>
      <c r="Y15" s="386" t="n">
        <v>10.3360449857915</v>
      </c>
      <c r="Z15" s="311" t="n">
        <v>50</v>
      </c>
      <c r="AA15" s="386" t="n">
        <v>3.399141147349</v>
      </c>
      <c r="AB15" s="311" t="n">
        <v>23</v>
      </c>
      <c r="AC15" s="386" t="n">
        <v>8.1577683091891</v>
      </c>
      <c r="AD15" s="311" t="n">
        <v>6</v>
      </c>
      <c r="AE15" s="386" t="n">
        <v>5.3510652986775</v>
      </c>
      <c r="AF15" s="311" t="n">
        <v>28</v>
      </c>
      <c r="AG15" s="386" t="n">
        <v>20.4996976424053</v>
      </c>
      <c r="AH15" s="309" t="n">
        <v>34</v>
      </c>
    </row>
    <row r="16" s="270" customFormat="true" ht="18" hidden="false" customHeight="true" outlineLevel="0" collapsed="false">
      <c r="A16" s="387" t="s">
        <v>144</v>
      </c>
      <c r="B16" s="383" t="n">
        <v>90.5141026688749</v>
      </c>
      <c r="C16" s="309" t="n">
        <v>23</v>
      </c>
      <c r="D16" s="383" t="n">
        <v>91.4317724287928</v>
      </c>
      <c r="E16" s="309" t="n">
        <v>23</v>
      </c>
      <c r="F16" s="383" t="n">
        <v>89.6084937711388</v>
      </c>
      <c r="G16" s="309" t="n">
        <v>24</v>
      </c>
      <c r="H16" s="383" t="n">
        <v>96.9694339347928</v>
      </c>
      <c r="I16" s="309" t="n">
        <v>34</v>
      </c>
      <c r="J16" s="383" t="n">
        <v>89.4394123018651</v>
      </c>
      <c r="K16" s="309" t="n">
        <v>21</v>
      </c>
      <c r="L16" s="383" t="n">
        <v>84.8734325693503</v>
      </c>
      <c r="M16" s="309" t="n">
        <v>13</v>
      </c>
      <c r="N16" s="383" t="n">
        <v>90.8933939635058</v>
      </c>
      <c r="O16" s="309" t="n">
        <v>26</v>
      </c>
      <c r="P16" s="285"/>
      <c r="Q16" s="383" t="n">
        <v>89.7753392701582</v>
      </c>
      <c r="R16" s="388" t="n">
        <v>18</v>
      </c>
      <c r="S16" s="383" t="n">
        <v>87.7753684507193</v>
      </c>
      <c r="T16" s="309" t="n">
        <v>26</v>
      </c>
      <c r="U16" s="383" t="n">
        <v>85.9601868901152</v>
      </c>
      <c r="V16" s="309" t="n">
        <v>26</v>
      </c>
      <c r="W16" s="383" t="n">
        <v>89.6850072104225</v>
      </c>
      <c r="X16" s="309" t="n">
        <v>25</v>
      </c>
      <c r="Y16" s="383" t="n">
        <v>94.3172928965579</v>
      </c>
      <c r="Z16" s="309" t="n">
        <v>37</v>
      </c>
      <c r="AA16" s="383" t="n">
        <v>83.6880299072165</v>
      </c>
      <c r="AB16" s="309" t="n">
        <v>22</v>
      </c>
      <c r="AC16" s="383" t="n">
        <v>84.9408111522169</v>
      </c>
      <c r="AD16" s="309" t="n">
        <v>16</v>
      </c>
      <c r="AE16" s="383" t="n">
        <v>87.126465820824</v>
      </c>
      <c r="AF16" s="309" t="n">
        <v>25</v>
      </c>
      <c r="AG16" s="383" t="n">
        <v>92.0714352686103</v>
      </c>
      <c r="AH16" s="352" t="n">
        <v>28</v>
      </c>
    </row>
    <row r="17" s="270" customFormat="true" ht="18" hidden="false" customHeight="true" outlineLevel="0" collapsed="false">
      <c r="A17" s="290" t="s">
        <v>145</v>
      </c>
      <c r="B17" s="383" t="n">
        <v>95.8425300026405</v>
      </c>
      <c r="C17" s="309" t="n">
        <v>17</v>
      </c>
      <c r="D17" s="383" t="n">
        <v>94.9943137562492</v>
      </c>
      <c r="E17" s="309" t="n">
        <v>17</v>
      </c>
      <c r="F17" s="383" t="n">
        <v>96.6795982089688</v>
      </c>
      <c r="G17" s="309" t="n">
        <v>16</v>
      </c>
      <c r="H17" s="383" t="n">
        <v>99.5047101061568</v>
      </c>
      <c r="I17" s="309" t="n">
        <v>32</v>
      </c>
      <c r="J17" s="383" t="n">
        <v>93.9084146100348</v>
      </c>
      <c r="K17" s="309" t="n">
        <v>9</v>
      </c>
      <c r="L17" s="383" t="n">
        <v>93.9820116216735</v>
      </c>
      <c r="M17" s="309" t="n">
        <v>7</v>
      </c>
      <c r="N17" s="383" t="n">
        <v>96.5142656843768</v>
      </c>
      <c r="O17" s="309" t="n">
        <v>16</v>
      </c>
      <c r="P17" s="285"/>
      <c r="Q17" s="383" t="n">
        <v>94.5341589899024</v>
      </c>
      <c r="R17" s="346" t="n">
        <v>18</v>
      </c>
      <c r="S17" s="383" t="n">
        <v>94.2377125611596</v>
      </c>
      <c r="T17" s="309" t="n">
        <v>18</v>
      </c>
      <c r="U17" s="383" t="n">
        <v>94.5320715741032</v>
      </c>
      <c r="V17" s="309" t="n">
        <v>17</v>
      </c>
      <c r="W17" s="383" t="n">
        <v>93.9280358915717</v>
      </c>
      <c r="X17" s="309" t="n">
        <v>18</v>
      </c>
      <c r="Y17" s="383" t="n">
        <v>99.6847962402286</v>
      </c>
      <c r="Z17" s="309" t="n">
        <v>32</v>
      </c>
      <c r="AA17" s="383" t="n">
        <v>92.8789884889256</v>
      </c>
      <c r="AB17" s="309" t="n">
        <v>10</v>
      </c>
      <c r="AC17" s="383" t="n">
        <v>89.7833141700595</v>
      </c>
      <c r="AD17" s="309" t="n">
        <v>8</v>
      </c>
      <c r="AE17" s="383" t="n">
        <v>94.6885080151471</v>
      </c>
      <c r="AF17" s="309" t="n">
        <v>17</v>
      </c>
      <c r="AG17" s="383" t="n">
        <v>91.2532164252072</v>
      </c>
      <c r="AH17" s="309" t="n">
        <v>22</v>
      </c>
    </row>
    <row r="18" s="270" customFormat="true" ht="18" hidden="false" customHeight="true" outlineLevel="0" collapsed="false">
      <c r="A18" s="290" t="s">
        <v>146</v>
      </c>
      <c r="B18" s="383" t="n">
        <v>80.4932986514501</v>
      </c>
      <c r="C18" s="309" t="n">
        <v>49</v>
      </c>
      <c r="D18" s="383" t="n">
        <v>82.4349594335671</v>
      </c>
      <c r="E18" s="309" t="n">
        <v>61</v>
      </c>
      <c r="F18" s="383" t="n">
        <v>78.577156965766</v>
      </c>
      <c r="G18" s="309" t="n">
        <v>37</v>
      </c>
      <c r="H18" s="383" t="n">
        <v>87.5216563022663</v>
      </c>
      <c r="I18" s="309" t="n">
        <v>73</v>
      </c>
      <c r="J18" s="383" t="n">
        <v>82.6573850155686</v>
      </c>
      <c r="K18" s="309" t="n">
        <v>48</v>
      </c>
      <c r="L18" s="383" t="n">
        <v>70.9798211462957</v>
      </c>
      <c r="M18" s="309" t="n">
        <v>21</v>
      </c>
      <c r="N18" s="383" t="n">
        <v>82.8041404672271</v>
      </c>
      <c r="O18" s="309" t="n">
        <v>51</v>
      </c>
      <c r="P18" s="285"/>
      <c r="Q18" s="383" t="n">
        <v>75.9923639400912</v>
      </c>
      <c r="R18" s="346" t="n">
        <v>46</v>
      </c>
      <c r="S18" s="383" t="n">
        <v>70.0553500679971</v>
      </c>
      <c r="T18" s="309" t="n">
        <v>66</v>
      </c>
      <c r="U18" s="383" t="n">
        <v>72.3540973639974</v>
      </c>
      <c r="V18" s="309" t="n">
        <v>78</v>
      </c>
      <c r="W18" s="383" t="n">
        <v>67.6369821038889</v>
      </c>
      <c r="X18" s="309" t="n">
        <v>52</v>
      </c>
      <c r="Y18" s="383" t="n">
        <v>74.6079650351738</v>
      </c>
      <c r="Z18" s="309" t="n">
        <v>97</v>
      </c>
      <c r="AA18" s="383" t="n">
        <v>77.0443319379337</v>
      </c>
      <c r="AB18" s="309" t="n">
        <v>60</v>
      </c>
      <c r="AC18" s="383" t="n">
        <v>58.0104917137043</v>
      </c>
      <c r="AD18" s="309" t="n">
        <v>30</v>
      </c>
      <c r="AE18" s="383" t="n">
        <v>69.6052615402003</v>
      </c>
      <c r="AF18" s="309" t="n">
        <v>58</v>
      </c>
      <c r="AG18" s="383" t="n">
        <v>73.0351659915256</v>
      </c>
      <c r="AH18" s="309" t="n">
        <v>110</v>
      </c>
    </row>
    <row r="19" s="270" customFormat="true" ht="18" hidden="false" customHeight="true" outlineLevel="0" collapsed="false">
      <c r="A19" s="290" t="s">
        <v>147</v>
      </c>
      <c r="B19" s="383" t="n">
        <v>82.9591714974365</v>
      </c>
      <c r="C19" s="309" t="n">
        <v>55</v>
      </c>
      <c r="D19" s="383" t="n">
        <v>84.0616907448541</v>
      </c>
      <c r="E19" s="309" t="n">
        <v>53</v>
      </c>
      <c r="F19" s="383" t="n">
        <v>81.8711425746179</v>
      </c>
      <c r="G19" s="309" t="n">
        <v>56</v>
      </c>
      <c r="H19" s="383" t="n">
        <v>89.4982335173103</v>
      </c>
      <c r="I19" s="309" t="n">
        <v>64</v>
      </c>
      <c r="J19" s="383" t="n">
        <v>81.7619599155636</v>
      </c>
      <c r="K19" s="309" t="n">
        <v>51</v>
      </c>
      <c r="L19" s="383" t="n">
        <v>77.3551540535595</v>
      </c>
      <c r="M19" s="309" t="n">
        <v>46</v>
      </c>
      <c r="N19" s="383" t="n">
        <v>81.5712378367159</v>
      </c>
      <c r="O19" s="309" t="n">
        <v>55</v>
      </c>
      <c r="P19" s="285"/>
      <c r="Q19" s="383" t="n">
        <v>85.6625148193163</v>
      </c>
      <c r="R19" s="346" t="n">
        <v>53</v>
      </c>
      <c r="S19" s="383" t="n">
        <v>91.4253615501699</v>
      </c>
      <c r="T19" s="309" t="n">
        <v>80</v>
      </c>
      <c r="U19" s="383" t="n">
        <v>91.3817740129542</v>
      </c>
      <c r="V19" s="309" t="n">
        <v>79</v>
      </c>
      <c r="W19" s="383" t="n">
        <v>91.4712172663767</v>
      </c>
      <c r="X19" s="309" t="n">
        <v>82</v>
      </c>
      <c r="Y19" s="383" t="n">
        <v>92.5686690387305</v>
      </c>
      <c r="Z19" s="309" t="n">
        <v>80</v>
      </c>
      <c r="AA19" s="383" t="n">
        <v>91.2919183598216</v>
      </c>
      <c r="AB19" s="309" t="n">
        <v>82</v>
      </c>
      <c r="AC19" s="383" t="n">
        <v>90.3349825231857</v>
      </c>
      <c r="AD19" s="309" t="n">
        <v>79</v>
      </c>
      <c r="AE19" s="383" t="n">
        <v>91.358488446753</v>
      </c>
      <c r="AF19" s="309" t="n">
        <v>81</v>
      </c>
      <c r="AG19" s="383" t="n">
        <v>91.8680956482653</v>
      </c>
      <c r="AH19" s="309" t="n">
        <v>77</v>
      </c>
    </row>
    <row r="20" s="270" customFormat="true" ht="18" hidden="false" customHeight="true" outlineLevel="0" collapsed="false">
      <c r="A20" s="290" t="s">
        <v>148</v>
      </c>
      <c r="B20" s="383" t="n">
        <v>54.2358917831724</v>
      </c>
      <c r="C20" s="309" t="n">
        <v>37</v>
      </c>
      <c r="D20" s="383" t="n">
        <v>55.1467307326664</v>
      </c>
      <c r="E20" s="309" t="n">
        <v>33</v>
      </c>
      <c r="F20" s="383" t="n">
        <v>53.3370239190507</v>
      </c>
      <c r="G20" s="309" t="n">
        <v>42</v>
      </c>
      <c r="H20" s="383" t="n">
        <v>93.2764600518388</v>
      </c>
      <c r="I20" s="309" t="n">
        <v>57</v>
      </c>
      <c r="J20" s="383" t="n">
        <v>39.1235568425986</v>
      </c>
      <c r="K20" s="309" t="n">
        <v>11</v>
      </c>
      <c r="L20" s="383" t="n">
        <v>28.8330131896353</v>
      </c>
      <c r="M20" s="309" t="n">
        <v>8</v>
      </c>
      <c r="N20" s="383" t="n">
        <v>55.0933529493521</v>
      </c>
      <c r="O20" s="309" t="n">
        <v>38</v>
      </c>
      <c r="P20" s="285"/>
      <c r="Q20" s="383" t="n">
        <v>52.5657745556964</v>
      </c>
      <c r="R20" s="346" t="n">
        <v>36</v>
      </c>
      <c r="S20" s="383" t="n">
        <v>56.3198710981288</v>
      </c>
      <c r="T20" s="309" t="n">
        <v>50</v>
      </c>
      <c r="U20" s="383" t="n">
        <v>49.1886328358866</v>
      </c>
      <c r="V20" s="309" t="n">
        <v>46</v>
      </c>
      <c r="W20" s="383" t="n">
        <v>63.8221999482103</v>
      </c>
      <c r="X20" s="309" t="n">
        <v>53</v>
      </c>
      <c r="Y20" s="383" t="n">
        <v>90.6620648020041</v>
      </c>
      <c r="Z20" s="309" t="n">
        <v>78</v>
      </c>
      <c r="AA20" s="383" t="n">
        <v>49.7732396388035</v>
      </c>
      <c r="AB20" s="309" t="n">
        <v>16</v>
      </c>
      <c r="AC20" s="383" t="n">
        <v>26.1674917730107</v>
      </c>
      <c r="AD20" s="309" t="n">
        <v>11</v>
      </c>
      <c r="AE20" s="383" t="n">
        <v>55.9468033736653</v>
      </c>
      <c r="AF20" s="309" t="n">
        <v>48</v>
      </c>
      <c r="AG20" s="383" t="n">
        <v>58.7897699674743</v>
      </c>
      <c r="AH20" s="309" t="n">
        <v>60</v>
      </c>
    </row>
    <row r="21" s="270" customFormat="true" ht="18" hidden="false" customHeight="true" outlineLevel="0" collapsed="false">
      <c r="A21" s="290" t="s">
        <v>149</v>
      </c>
      <c r="B21" s="383" t="n">
        <v>72.8585789892452</v>
      </c>
      <c r="C21" s="309" t="n">
        <v>13</v>
      </c>
      <c r="D21" s="383" t="n">
        <v>73.9259672486518</v>
      </c>
      <c r="E21" s="309" t="n">
        <v>14</v>
      </c>
      <c r="F21" s="383" t="n">
        <v>71.8052193305984</v>
      </c>
      <c r="G21" s="309" t="n">
        <v>12</v>
      </c>
      <c r="H21" s="383" t="n">
        <v>94.1337843076663</v>
      </c>
      <c r="I21" s="309" t="n">
        <v>16</v>
      </c>
      <c r="J21" s="383" t="n">
        <v>68.6930565692415</v>
      </c>
      <c r="K21" s="309" t="n">
        <v>10</v>
      </c>
      <c r="L21" s="383" t="n">
        <v>54.8989956546077</v>
      </c>
      <c r="M21" s="309" t="n">
        <v>9</v>
      </c>
      <c r="N21" s="383" t="n">
        <v>72.5851083768306</v>
      </c>
      <c r="O21" s="309" t="n">
        <v>13</v>
      </c>
      <c r="P21" s="285"/>
      <c r="Q21" s="383" t="n">
        <v>73.391230494662</v>
      </c>
      <c r="R21" s="346" t="n">
        <v>12</v>
      </c>
      <c r="S21" s="383" t="n">
        <v>71.9192438156822</v>
      </c>
      <c r="T21" s="309" t="n">
        <v>14</v>
      </c>
      <c r="U21" s="383" t="n">
        <v>72.9560868953587</v>
      </c>
      <c r="V21" s="309" t="n">
        <v>15</v>
      </c>
      <c r="W21" s="383" t="n">
        <v>70.8284461920983</v>
      </c>
      <c r="X21" s="309" t="n">
        <v>12</v>
      </c>
      <c r="Y21" s="383" t="n">
        <v>89.1650146217929</v>
      </c>
      <c r="Z21" s="309" t="n">
        <v>18</v>
      </c>
      <c r="AA21" s="383" t="n">
        <v>69.7710194884219</v>
      </c>
      <c r="AB21" s="309" t="n">
        <v>11</v>
      </c>
      <c r="AC21" s="383" t="n">
        <v>55.6104921317522</v>
      </c>
      <c r="AD21" s="309" t="n">
        <v>9</v>
      </c>
      <c r="AE21" s="383" t="n">
        <v>71.4240283677102</v>
      </c>
      <c r="AF21" s="309" t="n">
        <v>14</v>
      </c>
      <c r="AG21" s="383" t="n">
        <v>75.1978229980211</v>
      </c>
      <c r="AH21" s="309" t="n">
        <v>11</v>
      </c>
    </row>
    <row r="22" s="270" customFormat="true" ht="18" hidden="false" customHeight="true" outlineLevel="0" collapsed="false">
      <c r="A22" s="293" t="s">
        <v>150</v>
      </c>
      <c r="B22" s="384" t="n">
        <v>52.4229118674991</v>
      </c>
      <c r="C22" s="311" t="n">
        <v>8</v>
      </c>
      <c r="D22" s="386" t="n">
        <v>51.7451074561762</v>
      </c>
      <c r="E22" s="311" t="n">
        <v>8</v>
      </c>
      <c r="F22" s="386" t="n">
        <v>53.0918079482349</v>
      </c>
      <c r="G22" s="311" t="n">
        <v>8</v>
      </c>
      <c r="H22" s="386" t="n">
        <v>80.3806014030777</v>
      </c>
      <c r="I22" s="311" t="n">
        <v>7</v>
      </c>
      <c r="J22" s="386" t="n">
        <v>36.2766609932166</v>
      </c>
      <c r="K22" s="311" t="n">
        <v>5</v>
      </c>
      <c r="L22" s="386" t="n">
        <v>39.616005872873</v>
      </c>
      <c r="M22" s="311" t="n">
        <v>11</v>
      </c>
      <c r="N22" s="386" t="n">
        <v>54.3133792852779</v>
      </c>
      <c r="O22" s="311" t="n">
        <v>7</v>
      </c>
      <c r="P22" s="285"/>
      <c r="Q22" s="386" t="n">
        <v>48.7407600372525</v>
      </c>
      <c r="R22" s="350" t="n">
        <v>9</v>
      </c>
      <c r="S22" s="386" t="n">
        <v>52.9632979034482</v>
      </c>
      <c r="T22" s="311" t="n">
        <v>9</v>
      </c>
      <c r="U22" s="386" t="n">
        <v>52.806572115995</v>
      </c>
      <c r="V22" s="311" t="n">
        <v>11</v>
      </c>
      <c r="W22" s="386" t="n">
        <v>53.1281792821826</v>
      </c>
      <c r="X22" s="311" t="n">
        <v>7</v>
      </c>
      <c r="Y22" s="386" t="n">
        <v>72.4275286527664</v>
      </c>
      <c r="Z22" s="311" t="n">
        <v>9</v>
      </c>
      <c r="AA22" s="386" t="n">
        <v>35.6188234045073</v>
      </c>
      <c r="AB22" s="311" t="n">
        <v>6</v>
      </c>
      <c r="AC22" s="386" t="n">
        <v>49.8389045188181</v>
      </c>
      <c r="AD22" s="311" t="n">
        <v>12</v>
      </c>
      <c r="AE22" s="386" t="n">
        <v>53.4661355125905</v>
      </c>
      <c r="AF22" s="311" t="n">
        <v>9</v>
      </c>
      <c r="AG22" s="386" t="n">
        <v>49.6342561213674</v>
      </c>
      <c r="AH22" s="311" t="n">
        <v>10</v>
      </c>
    </row>
    <row r="23" s="270" customFormat="true" ht="22.5" hidden="false" customHeight="true" outlineLevel="0" collapsed="false">
      <c r="A23" s="303" t="s">
        <v>151</v>
      </c>
      <c r="B23" s="389" t="s">
        <v>13</v>
      </c>
      <c r="C23" s="273" t="s">
        <v>13</v>
      </c>
      <c r="D23" s="390" t="s">
        <v>13</v>
      </c>
      <c r="E23" s="273" t="s">
        <v>13</v>
      </c>
      <c r="F23" s="390" t="s">
        <v>13</v>
      </c>
      <c r="G23" s="273" t="s">
        <v>13</v>
      </c>
      <c r="H23" s="390" t="s">
        <v>13</v>
      </c>
      <c r="I23" s="273" t="s">
        <v>13</v>
      </c>
      <c r="J23" s="390" t="s">
        <v>13</v>
      </c>
      <c r="K23" s="273" t="s">
        <v>13</v>
      </c>
      <c r="L23" s="390" t="s">
        <v>13</v>
      </c>
      <c r="M23" s="273" t="s">
        <v>13</v>
      </c>
      <c r="N23" s="390" t="s">
        <v>13</v>
      </c>
      <c r="O23" s="273" t="s">
        <v>13</v>
      </c>
      <c r="P23" s="342"/>
      <c r="Q23" s="390" t="s">
        <v>13</v>
      </c>
      <c r="R23" s="339" t="s">
        <v>13</v>
      </c>
      <c r="S23" s="390" t="s">
        <v>13</v>
      </c>
      <c r="T23" s="273" t="s">
        <v>13</v>
      </c>
      <c r="U23" s="390" t="s">
        <v>13</v>
      </c>
      <c r="V23" s="273" t="s">
        <v>13</v>
      </c>
      <c r="W23" s="390" t="s">
        <v>13</v>
      </c>
      <c r="X23" s="273" t="s">
        <v>13</v>
      </c>
      <c r="Y23" s="390" t="s">
        <v>13</v>
      </c>
      <c r="Z23" s="273" t="s">
        <v>13</v>
      </c>
      <c r="AA23" s="390" t="s">
        <v>13</v>
      </c>
      <c r="AB23" s="273" t="s">
        <v>13</v>
      </c>
      <c r="AC23" s="390" t="s">
        <v>13</v>
      </c>
      <c r="AD23" s="273" t="s">
        <v>13</v>
      </c>
      <c r="AE23" s="390" t="s">
        <v>13</v>
      </c>
      <c r="AF23" s="273" t="s">
        <v>13</v>
      </c>
      <c r="AG23" s="273" t="s">
        <v>13</v>
      </c>
      <c r="AH23" s="273" t="s">
        <v>13</v>
      </c>
    </row>
    <row r="24" s="270" customFormat="true" ht="22.5" hidden="false" customHeight="true" outlineLevel="0" collapsed="false">
      <c r="A24" s="303" t="s">
        <v>152</v>
      </c>
      <c r="B24" s="391" t="n">
        <v>90.8067615521213</v>
      </c>
      <c r="C24" s="362" t="n">
        <v>184</v>
      </c>
      <c r="D24" s="392" t="n">
        <v>90.0347946816548</v>
      </c>
      <c r="E24" s="362" t="n">
        <v>196</v>
      </c>
      <c r="F24" s="392" t="n">
        <v>91.5685825221341</v>
      </c>
      <c r="G24" s="362" t="n">
        <v>173</v>
      </c>
      <c r="H24" s="392" t="n">
        <v>91.1481244383595</v>
      </c>
      <c r="I24" s="362" t="n">
        <v>142</v>
      </c>
      <c r="J24" s="392" t="n">
        <v>89.4592639776203</v>
      </c>
      <c r="K24" s="362" t="n">
        <v>179</v>
      </c>
      <c r="L24" s="392" t="n">
        <v>91.8138254080311</v>
      </c>
      <c r="M24" s="362" t="n">
        <v>234</v>
      </c>
      <c r="N24" s="392" t="n">
        <v>94.1744491543307</v>
      </c>
      <c r="O24" s="362" t="n">
        <v>231</v>
      </c>
      <c r="P24" s="285"/>
      <c r="Q24" s="392" t="n">
        <v>84.2473588607255</v>
      </c>
      <c r="R24" s="363" t="n">
        <v>83</v>
      </c>
      <c r="S24" s="392" t="n">
        <v>94.409495796117</v>
      </c>
      <c r="T24" s="362" t="n">
        <v>270</v>
      </c>
      <c r="U24" s="392" t="n">
        <v>93.5995767427395</v>
      </c>
      <c r="V24" s="362" t="n">
        <v>329</v>
      </c>
      <c r="W24" s="392" t="n">
        <v>95.2615608733079</v>
      </c>
      <c r="X24" s="362" t="n">
        <v>210</v>
      </c>
      <c r="Y24" s="392" t="n">
        <v>94.025796911512</v>
      </c>
      <c r="Z24" s="362" t="n">
        <v>215</v>
      </c>
      <c r="AA24" s="392" t="n">
        <v>94.2442912708777</v>
      </c>
      <c r="AB24" s="362" t="n">
        <v>272</v>
      </c>
      <c r="AC24" s="392" t="n">
        <v>94.990520501155</v>
      </c>
      <c r="AD24" s="362" t="n">
        <v>327</v>
      </c>
      <c r="AE24" s="392" t="n">
        <v>95.2268342223402</v>
      </c>
      <c r="AF24" s="362" t="n">
        <v>281</v>
      </c>
      <c r="AG24" s="392" t="n">
        <v>88.9982979828931</v>
      </c>
      <c r="AH24" s="362" t="n">
        <v>192</v>
      </c>
    </row>
    <row r="25" s="270" customFormat="true" ht="18" hidden="false" customHeight="true" outlineLevel="0" collapsed="false">
      <c r="A25" s="290" t="s">
        <v>153</v>
      </c>
      <c r="B25" s="383" t="n">
        <v>82.2307901833373</v>
      </c>
      <c r="C25" s="309" t="n">
        <v>164</v>
      </c>
      <c r="D25" s="383" t="n">
        <v>81.5830046771734</v>
      </c>
      <c r="E25" s="309" t="n">
        <v>185</v>
      </c>
      <c r="F25" s="383" t="n">
        <v>82.8700618950465</v>
      </c>
      <c r="G25" s="309" t="n">
        <v>144</v>
      </c>
      <c r="H25" s="383" t="n">
        <v>82.4055880057011</v>
      </c>
      <c r="I25" s="309" t="n">
        <v>116</v>
      </c>
      <c r="J25" s="383" t="n">
        <v>80.4737827448401</v>
      </c>
      <c r="K25" s="309" t="n">
        <v>153</v>
      </c>
      <c r="L25" s="383" t="n">
        <v>83.8256114777077</v>
      </c>
      <c r="M25" s="309" t="n">
        <v>223</v>
      </c>
      <c r="N25" s="383" t="n">
        <v>88.2542534336723</v>
      </c>
      <c r="O25" s="309" t="n">
        <v>205</v>
      </c>
      <c r="P25" s="285"/>
      <c r="Q25" s="383" t="n">
        <v>70.4986090184778</v>
      </c>
      <c r="R25" s="346" t="n">
        <v>64</v>
      </c>
      <c r="S25" s="383" t="n">
        <v>89.0963643501246</v>
      </c>
      <c r="T25" s="309" t="n">
        <v>230</v>
      </c>
      <c r="U25" s="383" t="n">
        <v>88.6765857472153</v>
      </c>
      <c r="V25" s="309" t="n">
        <v>293</v>
      </c>
      <c r="W25" s="383" t="n">
        <v>89.5379871100777</v>
      </c>
      <c r="X25" s="309" t="n">
        <v>163</v>
      </c>
      <c r="Y25" s="383" t="n">
        <v>89.3271519997769</v>
      </c>
      <c r="Z25" s="309" t="n">
        <v>157</v>
      </c>
      <c r="AA25" s="383" t="n">
        <v>86.6409262050133</v>
      </c>
      <c r="AB25" s="309" t="n">
        <v>234</v>
      </c>
      <c r="AC25" s="383" t="n">
        <v>91.3637456562935</v>
      </c>
      <c r="AD25" s="309" t="n">
        <v>302</v>
      </c>
      <c r="AE25" s="383" t="n">
        <v>90.2083049418694</v>
      </c>
      <c r="AF25" s="309" t="n">
        <v>240</v>
      </c>
      <c r="AG25" s="383" t="n">
        <v>81.7347497417334</v>
      </c>
      <c r="AH25" s="309" t="n">
        <v>155</v>
      </c>
    </row>
    <row r="26" s="270" customFormat="true" ht="18" hidden="false" customHeight="true" outlineLevel="0" collapsed="false">
      <c r="A26" s="290" t="s">
        <v>154</v>
      </c>
      <c r="B26" s="383" t="n">
        <v>64.4360149416649</v>
      </c>
      <c r="C26" s="309" t="n">
        <v>25</v>
      </c>
      <c r="D26" s="383" t="n">
        <v>63.9595128430424</v>
      </c>
      <c r="E26" s="309" t="n">
        <v>27</v>
      </c>
      <c r="F26" s="383" t="n">
        <v>64.9062544103177</v>
      </c>
      <c r="G26" s="309" t="n">
        <v>22</v>
      </c>
      <c r="H26" s="383" t="n">
        <v>65.9013002621755</v>
      </c>
      <c r="I26" s="309" t="n">
        <v>29</v>
      </c>
      <c r="J26" s="383" t="n">
        <v>57.4523902486886</v>
      </c>
      <c r="K26" s="309" t="n">
        <v>19</v>
      </c>
      <c r="L26" s="383" t="n">
        <v>69.9719860958315</v>
      </c>
      <c r="M26" s="309" t="n">
        <v>25</v>
      </c>
      <c r="N26" s="383" t="n">
        <v>69.3582031606448</v>
      </c>
      <c r="O26" s="309" t="n">
        <v>27</v>
      </c>
      <c r="P26" s="285"/>
      <c r="Q26" s="383" t="n">
        <v>54.8488386756859</v>
      </c>
      <c r="R26" s="346" t="n">
        <v>20</v>
      </c>
      <c r="S26" s="383" t="n">
        <v>75.3503957604559</v>
      </c>
      <c r="T26" s="309" t="n">
        <v>35</v>
      </c>
      <c r="U26" s="383" t="n">
        <v>75.5745385629313</v>
      </c>
      <c r="V26" s="309" t="n">
        <v>40</v>
      </c>
      <c r="W26" s="383" t="n">
        <v>75.1145891653442</v>
      </c>
      <c r="X26" s="309" t="n">
        <v>30</v>
      </c>
      <c r="Y26" s="383" t="n">
        <v>73.1235966725362</v>
      </c>
      <c r="Z26" s="309" t="n">
        <v>37</v>
      </c>
      <c r="AA26" s="383" t="n">
        <v>74.2112077175788</v>
      </c>
      <c r="AB26" s="309" t="n">
        <v>26</v>
      </c>
      <c r="AC26" s="383" t="n">
        <v>78.9071811504575</v>
      </c>
      <c r="AD26" s="309" t="n">
        <v>42</v>
      </c>
      <c r="AE26" s="383" t="n">
        <v>77.4775519261584</v>
      </c>
      <c r="AF26" s="309" t="n">
        <v>35</v>
      </c>
      <c r="AG26" s="383" t="n">
        <v>61.2675355608896</v>
      </c>
      <c r="AH26" s="309" t="n">
        <v>32</v>
      </c>
    </row>
    <row r="27" s="270" customFormat="true" ht="18" hidden="false" customHeight="true" outlineLevel="0" collapsed="false">
      <c r="A27" s="290" t="s">
        <v>155</v>
      </c>
      <c r="B27" s="383" t="n">
        <v>22.8555013014783</v>
      </c>
      <c r="C27" s="309" t="n">
        <v>32</v>
      </c>
      <c r="D27" s="383" t="n">
        <v>24.6130749572837</v>
      </c>
      <c r="E27" s="309" t="n">
        <v>35</v>
      </c>
      <c r="F27" s="383" t="n">
        <v>21.1210272993423</v>
      </c>
      <c r="G27" s="309" t="n">
        <v>29</v>
      </c>
      <c r="H27" s="383" t="n">
        <v>27.6498805485637</v>
      </c>
      <c r="I27" s="309" t="n">
        <v>35</v>
      </c>
      <c r="J27" s="383" t="n">
        <v>20.2043364880257</v>
      </c>
      <c r="K27" s="309" t="n">
        <v>21</v>
      </c>
      <c r="L27" s="383" t="n">
        <v>20.5402384335757</v>
      </c>
      <c r="M27" s="309" t="n">
        <v>41</v>
      </c>
      <c r="N27" s="383" t="n">
        <v>24.5525204536679</v>
      </c>
      <c r="O27" s="309" t="n">
        <v>32</v>
      </c>
      <c r="P27" s="285"/>
      <c r="Q27" s="383" t="n">
        <v>19.5501377080976</v>
      </c>
      <c r="R27" s="346" t="n">
        <v>33</v>
      </c>
      <c r="S27" s="383" t="n">
        <v>34.4133065360697</v>
      </c>
      <c r="T27" s="309" t="n">
        <v>36</v>
      </c>
      <c r="U27" s="383" t="n">
        <v>34.7575837344798</v>
      </c>
      <c r="V27" s="309" t="n">
        <v>41</v>
      </c>
      <c r="W27" s="383" t="n">
        <v>34.0511140720017</v>
      </c>
      <c r="X27" s="309" t="n">
        <v>32</v>
      </c>
      <c r="Y27" s="383" t="n">
        <v>34.6697754372456</v>
      </c>
      <c r="Z27" s="309" t="n">
        <v>41</v>
      </c>
      <c r="AA27" s="383" t="n">
        <v>31.6237483839875</v>
      </c>
      <c r="AB27" s="309" t="n">
        <v>24</v>
      </c>
      <c r="AC27" s="383" t="n">
        <v>36.9953603674098</v>
      </c>
      <c r="AD27" s="309" t="n">
        <v>42</v>
      </c>
      <c r="AE27" s="383" t="n">
        <v>35.1961477629004</v>
      </c>
      <c r="AF27" s="309" t="n">
        <v>37</v>
      </c>
      <c r="AG27" s="383" t="n">
        <v>29.2304978012568</v>
      </c>
      <c r="AH27" s="309" t="n">
        <v>34</v>
      </c>
    </row>
    <row r="28" s="270" customFormat="true" ht="18" hidden="false" customHeight="true" outlineLevel="0" collapsed="false">
      <c r="A28" s="290" t="s">
        <v>156</v>
      </c>
      <c r="B28" s="383" t="n">
        <v>58.6636176111333</v>
      </c>
      <c r="C28" s="309" t="n">
        <v>15</v>
      </c>
      <c r="D28" s="383" t="n">
        <v>57.8156680832988</v>
      </c>
      <c r="E28" s="309" t="n">
        <v>15</v>
      </c>
      <c r="F28" s="383" t="n">
        <v>59.5004226043662</v>
      </c>
      <c r="G28" s="309" t="n">
        <v>14</v>
      </c>
      <c r="H28" s="383" t="n">
        <v>57.3883316273358</v>
      </c>
      <c r="I28" s="309" t="n">
        <v>17</v>
      </c>
      <c r="J28" s="383" t="n">
        <v>52.1402486966112</v>
      </c>
      <c r="K28" s="309" t="n">
        <v>12</v>
      </c>
      <c r="L28" s="383" t="n">
        <v>66.5902525695282</v>
      </c>
      <c r="M28" s="309" t="n">
        <v>14</v>
      </c>
      <c r="N28" s="383" t="n">
        <v>63.5948700430933</v>
      </c>
      <c r="O28" s="309" t="n">
        <v>16</v>
      </c>
      <c r="P28" s="285"/>
      <c r="Q28" s="383" t="n">
        <v>49.058786553487</v>
      </c>
      <c r="R28" s="346" t="n">
        <v>10</v>
      </c>
      <c r="S28" s="383" t="n">
        <v>69.1703715701092</v>
      </c>
      <c r="T28" s="309" t="n">
        <v>20</v>
      </c>
      <c r="U28" s="383" t="n">
        <v>69.4204301301847</v>
      </c>
      <c r="V28" s="309" t="n">
        <v>23</v>
      </c>
      <c r="W28" s="383" t="n">
        <v>68.9073006306067</v>
      </c>
      <c r="X28" s="309" t="n">
        <v>16</v>
      </c>
      <c r="Y28" s="383" t="n">
        <v>65.9420983323849</v>
      </c>
      <c r="Z28" s="309" t="n">
        <v>19</v>
      </c>
      <c r="AA28" s="383" t="n">
        <v>69.6204402454481</v>
      </c>
      <c r="AB28" s="309" t="n">
        <v>16</v>
      </c>
      <c r="AC28" s="383" t="n">
        <v>72.1741399448314</v>
      </c>
      <c r="AD28" s="309" t="n">
        <v>24</v>
      </c>
      <c r="AE28" s="383" t="n">
        <v>71.4261685174551</v>
      </c>
      <c r="AF28" s="309" t="n">
        <v>20</v>
      </c>
      <c r="AG28" s="383" t="n">
        <v>54.2358436965574</v>
      </c>
      <c r="AH28" s="309" t="n">
        <v>19</v>
      </c>
    </row>
    <row r="29" s="270" customFormat="true" ht="18" hidden="false" customHeight="true" outlineLevel="0" collapsed="false">
      <c r="A29" s="290" t="s">
        <v>157</v>
      </c>
      <c r="B29" s="383" t="n">
        <v>14.781246286749</v>
      </c>
      <c r="C29" s="309" t="n">
        <v>94</v>
      </c>
      <c r="D29" s="383" t="n">
        <v>14.7768802791557</v>
      </c>
      <c r="E29" s="309" t="n">
        <v>99</v>
      </c>
      <c r="F29" s="383" t="n">
        <v>14.7855549122446</v>
      </c>
      <c r="G29" s="309" t="n">
        <v>89</v>
      </c>
      <c r="H29" s="383" t="n">
        <v>18.1147106476963</v>
      </c>
      <c r="I29" s="309" t="n">
        <v>90</v>
      </c>
      <c r="J29" s="383" t="n">
        <v>13.344757574794</v>
      </c>
      <c r="K29" s="309" t="n">
        <v>87</v>
      </c>
      <c r="L29" s="383" t="n">
        <v>12.7600206193807</v>
      </c>
      <c r="M29" s="309" t="n">
        <v>108</v>
      </c>
      <c r="N29" s="383" t="n">
        <v>18.7946189783319</v>
      </c>
      <c r="O29" s="309" t="n">
        <v>100</v>
      </c>
      <c r="P29" s="285"/>
      <c r="Q29" s="383" t="n">
        <v>6.96421254007</v>
      </c>
      <c r="R29" s="346" t="n">
        <v>62</v>
      </c>
      <c r="S29" s="383" t="n">
        <v>17.8655000803628</v>
      </c>
      <c r="T29" s="309" t="n">
        <v>109</v>
      </c>
      <c r="U29" s="383" t="n">
        <v>19.3810113942015</v>
      </c>
      <c r="V29" s="309" t="n">
        <v>103</v>
      </c>
      <c r="W29" s="383" t="n">
        <v>16.2711256064881</v>
      </c>
      <c r="X29" s="309" t="n">
        <v>117</v>
      </c>
      <c r="Y29" s="383" t="n">
        <v>21.7781479524267</v>
      </c>
      <c r="Z29" s="309" t="n">
        <v>109</v>
      </c>
      <c r="AA29" s="383" t="n">
        <v>16.1910649489404</v>
      </c>
      <c r="AB29" s="309" t="n">
        <v>105</v>
      </c>
      <c r="AC29" s="383" t="n">
        <v>15.3813254170092</v>
      </c>
      <c r="AD29" s="309" t="n">
        <v>115</v>
      </c>
      <c r="AE29" s="383" t="n">
        <v>18.2718643356851</v>
      </c>
      <c r="AF29" s="309" t="n">
        <v>109</v>
      </c>
      <c r="AG29" s="383" t="n">
        <v>15.1751611715052</v>
      </c>
      <c r="AH29" s="309" t="n">
        <v>116</v>
      </c>
    </row>
    <row r="30" s="270" customFormat="true" ht="18" hidden="false" customHeight="true" outlineLevel="0" collapsed="false">
      <c r="A30" s="290" t="s">
        <v>158</v>
      </c>
      <c r="B30" s="383" t="n">
        <v>33.4099906322538</v>
      </c>
      <c r="C30" s="309" t="n">
        <v>286</v>
      </c>
      <c r="D30" s="383" t="n">
        <v>35.5908742858046</v>
      </c>
      <c r="E30" s="309" t="n">
        <v>309</v>
      </c>
      <c r="F30" s="383" t="n">
        <v>31.2577701627032</v>
      </c>
      <c r="G30" s="309" t="n">
        <v>259</v>
      </c>
      <c r="H30" s="383" t="n">
        <v>28.3358519896556</v>
      </c>
      <c r="I30" s="309" t="n">
        <v>200</v>
      </c>
      <c r="J30" s="383" t="n">
        <v>33.7791012531011</v>
      </c>
      <c r="K30" s="309" t="n">
        <v>280</v>
      </c>
      <c r="L30" s="383" t="n">
        <v>38.3248213815458</v>
      </c>
      <c r="M30" s="309" t="n">
        <v>357</v>
      </c>
      <c r="N30" s="383" t="n">
        <v>43.6446481843143</v>
      </c>
      <c r="O30" s="309" t="n">
        <v>302</v>
      </c>
      <c r="P30" s="285"/>
      <c r="Q30" s="383" t="n">
        <v>13.4754693160672</v>
      </c>
      <c r="R30" s="346" t="n">
        <v>185</v>
      </c>
      <c r="S30" s="383" t="n">
        <v>38.9847042534978</v>
      </c>
      <c r="T30" s="309" t="n">
        <v>365</v>
      </c>
      <c r="U30" s="383" t="n">
        <v>44.8095864179255</v>
      </c>
      <c r="V30" s="309" t="n">
        <v>432</v>
      </c>
      <c r="W30" s="383" t="n">
        <v>32.8567107825896</v>
      </c>
      <c r="X30" s="309" t="n">
        <v>268</v>
      </c>
      <c r="Y30" s="383" t="n">
        <v>31.7491202199516</v>
      </c>
      <c r="Z30" s="309" t="n">
        <v>243</v>
      </c>
      <c r="AA30" s="383" t="n">
        <v>38.1431489163152</v>
      </c>
      <c r="AB30" s="309" t="n">
        <v>406</v>
      </c>
      <c r="AC30" s="383" t="n">
        <v>47.6123438237125</v>
      </c>
      <c r="AD30" s="309" t="n">
        <v>418</v>
      </c>
      <c r="AE30" s="383" t="n">
        <v>42.0207823584163</v>
      </c>
      <c r="AF30" s="309" t="n">
        <v>365</v>
      </c>
      <c r="AG30" s="383" t="n">
        <v>18.8843166111022</v>
      </c>
      <c r="AH30" s="309" t="n">
        <v>362</v>
      </c>
    </row>
    <row r="31" s="270" customFormat="true" ht="18" hidden="false" customHeight="true" outlineLevel="0" collapsed="false">
      <c r="A31" s="293" t="s">
        <v>25</v>
      </c>
      <c r="B31" s="384" t="n">
        <v>50.6880588050709</v>
      </c>
      <c r="C31" s="311" t="n">
        <v>19</v>
      </c>
      <c r="D31" s="386" t="n">
        <v>49.2167577578561</v>
      </c>
      <c r="E31" s="311" t="n">
        <v>17</v>
      </c>
      <c r="F31" s="386" t="n">
        <v>52.1400226572147</v>
      </c>
      <c r="G31" s="311" t="n">
        <v>20</v>
      </c>
      <c r="H31" s="386" t="n">
        <v>38.6830339871306</v>
      </c>
      <c r="I31" s="311" t="n">
        <v>9</v>
      </c>
      <c r="J31" s="386" t="n">
        <v>49.1060186602577</v>
      </c>
      <c r="K31" s="311" t="n">
        <v>13</v>
      </c>
      <c r="L31" s="386" t="n">
        <v>64.7994272693463</v>
      </c>
      <c r="M31" s="311" t="n">
        <v>29</v>
      </c>
      <c r="N31" s="386" t="n">
        <v>55.7949270689618</v>
      </c>
      <c r="O31" s="311" t="n">
        <v>21</v>
      </c>
      <c r="P31" s="285"/>
      <c r="Q31" s="386" t="n">
        <v>40.7411725758395</v>
      </c>
      <c r="R31" s="350" t="n">
        <v>12</v>
      </c>
      <c r="S31" s="386" t="n">
        <v>64.8453466437057</v>
      </c>
      <c r="T31" s="311" t="n">
        <v>26</v>
      </c>
      <c r="U31" s="386" t="n">
        <v>62.9967267351125</v>
      </c>
      <c r="V31" s="311" t="n">
        <v>26</v>
      </c>
      <c r="W31" s="386" t="n">
        <v>66.7901637936957</v>
      </c>
      <c r="X31" s="311" t="n">
        <v>25</v>
      </c>
      <c r="Y31" s="386" t="n">
        <v>50.705658919641</v>
      </c>
      <c r="Z31" s="311" t="n">
        <v>25</v>
      </c>
      <c r="AA31" s="386" t="n">
        <v>66.2690369724573</v>
      </c>
      <c r="AB31" s="311" t="n">
        <v>18</v>
      </c>
      <c r="AC31" s="386" t="n">
        <v>78.5626029907108</v>
      </c>
      <c r="AD31" s="311" t="n">
        <v>33</v>
      </c>
      <c r="AE31" s="386" t="n">
        <v>65.4949666817355</v>
      </c>
      <c r="AF31" s="311" t="n">
        <v>25</v>
      </c>
      <c r="AG31" s="386" t="n">
        <v>60.5445302175691</v>
      </c>
      <c r="AH31" s="311" t="n">
        <v>35</v>
      </c>
    </row>
    <row r="32" s="270" customFormat="true" ht="18" hidden="false" customHeight="true" outlineLevel="0" collapsed="false">
      <c r="A32" s="290" t="s">
        <v>159</v>
      </c>
      <c r="B32" s="383" t="n">
        <v>60.7108693466157</v>
      </c>
      <c r="C32" s="309" t="n">
        <v>54</v>
      </c>
      <c r="D32" s="383" t="n">
        <v>58.0220079138881</v>
      </c>
      <c r="E32" s="309" t="n">
        <v>44</v>
      </c>
      <c r="F32" s="383" t="n">
        <v>63.3643912829553</v>
      </c>
      <c r="G32" s="309" t="n">
        <v>62</v>
      </c>
      <c r="H32" s="383" t="n">
        <v>58.5727813123877</v>
      </c>
      <c r="I32" s="309" t="n">
        <v>57</v>
      </c>
      <c r="J32" s="383" t="n">
        <v>63.0629176310917</v>
      </c>
      <c r="K32" s="309" t="n">
        <v>58</v>
      </c>
      <c r="L32" s="383" t="n">
        <v>60.5603309942585</v>
      </c>
      <c r="M32" s="309" t="n">
        <v>46</v>
      </c>
      <c r="N32" s="383" t="n">
        <v>61.0934758547563</v>
      </c>
      <c r="O32" s="309" t="n">
        <v>59</v>
      </c>
      <c r="P32" s="285"/>
      <c r="Q32" s="383" t="n">
        <v>59.9656487514523</v>
      </c>
      <c r="R32" s="346" t="n">
        <v>42</v>
      </c>
      <c r="S32" s="383" t="n">
        <v>70.4714580907594</v>
      </c>
      <c r="T32" s="309" t="n">
        <v>72</v>
      </c>
      <c r="U32" s="383" t="n">
        <v>66.3084158609718</v>
      </c>
      <c r="V32" s="309" t="n">
        <v>72</v>
      </c>
      <c r="W32" s="383" t="n">
        <v>74.8511339164865</v>
      </c>
      <c r="X32" s="309" t="n">
        <v>72</v>
      </c>
      <c r="Y32" s="383" t="n">
        <v>71.3854178281245</v>
      </c>
      <c r="Z32" s="309" t="n">
        <v>87</v>
      </c>
      <c r="AA32" s="383" t="n">
        <v>75.1913755970657</v>
      </c>
      <c r="AB32" s="309" t="n">
        <v>71</v>
      </c>
      <c r="AC32" s="383" t="n">
        <v>64.6559890370231</v>
      </c>
      <c r="AD32" s="309" t="n">
        <v>54</v>
      </c>
      <c r="AE32" s="383" t="n">
        <v>70.5668688262714</v>
      </c>
      <c r="AF32" s="309" t="n">
        <v>73</v>
      </c>
      <c r="AG32" s="383" t="n">
        <v>69.8397902934356</v>
      </c>
      <c r="AH32" s="309" t="n">
        <v>62</v>
      </c>
    </row>
    <row r="33" s="270" customFormat="true" ht="18" hidden="false" customHeight="true" outlineLevel="0" collapsed="false">
      <c r="A33" s="290" t="s">
        <v>160</v>
      </c>
      <c r="B33" s="383" t="n">
        <v>12.5376822120852</v>
      </c>
      <c r="C33" s="309" t="n">
        <v>29</v>
      </c>
      <c r="D33" s="383" t="n">
        <v>11.5339827525995</v>
      </c>
      <c r="E33" s="309" t="n">
        <v>29</v>
      </c>
      <c r="F33" s="383" t="n">
        <v>13.528190127748</v>
      </c>
      <c r="G33" s="309" t="n">
        <v>29</v>
      </c>
      <c r="H33" s="383" t="n">
        <v>12.9114690409218</v>
      </c>
      <c r="I33" s="309" t="n">
        <v>23</v>
      </c>
      <c r="J33" s="383" t="n">
        <v>14.7313323438203</v>
      </c>
      <c r="K33" s="309" t="n">
        <v>38</v>
      </c>
      <c r="L33" s="383" t="n">
        <v>9.9295308527293</v>
      </c>
      <c r="M33" s="309" t="n">
        <v>24</v>
      </c>
      <c r="N33" s="383" t="n">
        <v>12.1102991714547</v>
      </c>
      <c r="O33" s="309" t="n">
        <v>29</v>
      </c>
      <c r="P33" s="285"/>
      <c r="Q33" s="383" t="n">
        <v>13.3701161543336</v>
      </c>
      <c r="R33" s="346" t="n">
        <v>29</v>
      </c>
      <c r="S33" s="383" t="n">
        <v>12.8782270507673</v>
      </c>
      <c r="T33" s="309" t="n">
        <v>53</v>
      </c>
      <c r="U33" s="383" t="n">
        <v>12.1285341641546</v>
      </c>
      <c r="V33" s="309" t="n">
        <v>87</v>
      </c>
      <c r="W33" s="383" t="n">
        <v>13.6669319523711</v>
      </c>
      <c r="X33" s="309" t="n">
        <v>21</v>
      </c>
      <c r="Y33" s="383" t="n">
        <v>15.3790586083143</v>
      </c>
      <c r="Z33" s="309" t="n">
        <v>78</v>
      </c>
      <c r="AA33" s="383" t="n">
        <v>15.6580006344719</v>
      </c>
      <c r="AB33" s="309" t="n">
        <v>45</v>
      </c>
      <c r="AC33" s="383" t="n">
        <v>7.3469021564269</v>
      </c>
      <c r="AD33" s="309" t="n">
        <v>14</v>
      </c>
      <c r="AE33" s="383" t="n">
        <v>12.7048023784682</v>
      </c>
      <c r="AF33" s="309" t="n">
        <v>58</v>
      </c>
      <c r="AG33" s="383" t="n">
        <v>14.0263869529511</v>
      </c>
      <c r="AH33" s="309" t="n">
        <v>20</v>
      </c>
    </row>
    <row r="34" s="270" customFormat="true" ht="18" hidden="false" customHeight="true" outlineLevel="0" collapsed="false">
      <c r="A34" s="290" t="s">
        <v>161</v>
      </c>
      <c r="B34" s="383" t="n">
        <v>21.0942610140483</v>
      </c>
      <c r="C34" s="309" t="n">
        <v>41</v>
      </c>
      <c r="D34" s="383" t="n">
        <v>13.9716043801411</v>
      </c>
      <c r="E34" s="309" t="n">
        <v>23</v>
      </c>
      <c r="F34" s="383" t="n">
        <v>28.1233051265654</v>
      </c>
      <c r="G34" s="309" t="n">
        <v>50</v>
      </c>
      <c r="H34" s="383" t="n">
        <v>22.5873264418727</v>
      </c>
      <c r="I34" s="309" t="n">
        <v>44</v>
      </c>
      <c r="J34" s="383" t="n">
        <v>22.3596662589661</v>
      </c>
      <c r="K34" s="309" t="n">
        <v>43</v>
      </c>
      <c r="L34" s="383" t="n">
        <v>18.258428182246</v>
      </c>
      <c r="M34" s="309" t="n">
        <v>33</v>
      </c>
      <c r="N34" s="383" t="n">
        <v>22.7386033272779</v>
      </c>
      <c r="O34" s="309" t="n">
        <v>45</v>
      </c>
      <c r="P34" s="285"/>
      <c r="Q34" s="383" t="n">
        <v>17.8914985642598</v>
      </c>
      <c r="R34" s="346" t="n">
        <v>30</v>
      </c>
      <c r="S34" s="383" t="n">
        <v>30.5560352337362</v>
      </c>
      <c r="T34" s="309" t="n">
        <v>50</v>
      </c>
      <c r="U34" s="383" t="n">
        <v>21.4901920414199</v>
      </c>
      <c r="V34" s="309" t="n">
        <v>31</v>
      </c>
      <c r="W34" s="383" t="n">
        <v>40.0936406860948</v>
      </c>
      <c r="X34" s="309" t="n">
        <v>60</v>
      </c>
      <c r="Y34" s="383" t="n">
        <v>32.2649880708974</v>
      </c>
      <c r="Z34" s="309" t="n">
        <v>61</v>
      </c>
      <c r="AA34" s="383" t="n">
        <v>37.367966082172</v>
      </c>
      <c r="AB34" s="309" t="n">
        <v>46</v>
      </c>
      <c r="AC34" s="383" t="n">
        <v>21.7445097063184</v>
      </c>
      <c r="AD34" s="309" t="n">
        <v>38</v>
      </c>
      <c r="AE34" s="383" t="n">
        <v>30.318919995248</v>
      </c>
      <c r="AF34" s="309" t="n">
        <v>50</v>
      </c>
      <c r="AG34" s="383" t="n">
        <v>32.1258592121813</v>
      </c>
      <c r="AH34" s="309" t="n">
        <v>50</v>
      </c>
    </row>
    <row r="35" s="270" customFormat="true" ht="18" hidden="false" customHeight="true" outlineLevel="0" collapsed="false">
      <c r="A35" s="290" t="s">
        <v>162</v>
      </c>
      <c r="B35" s="383" t="n">
        <v>10.4944636774605</v>
      </c>
      <c r="C35" s="309" t="n">
        <v>55</v>
      </c>
      <c r="D35" s="383" t="n">
        <v>5.8295143874776</v>
      </c>
      <c r="E35" s="309" t="n">
        <v>38</v>
      </c>
      <c r="F35" s="383" t="n">
        <v>15.0981019022556</v>
      </c>
      <c r="G35" s="309" t="n">
        <v>61</v>
      </c>
      <c r="H35" s="383" t="n">
        <v>11.5349864112696</v>
      </c>
      <c r="I35" s="309" t="n">
        <v>57</v>
      </c>
      <c r="J35" s="383" t="n">
        <v>12.2645678869056</v>
      </c>
      <c r="K35" s="309" t="n">
        <v>57</v>
      </c>
      <c r="L35" s="383" t="n">
        <v>7.6198201681863</v>
      </c>
      <c r="M35" s="309" t="n">
        <v>50</v>
      </c>
      <c r="N35" s="383" t="n">
        <v>11.5677492541013</v>
      </c>
      <c r="O35" s="309" t="n">
        <v>60</v>
      </c>
      <c r="P35" s="285"/>
      <c r="Q35" s="383" t="n">
        <v>8.4039751489418</v>
      </c>
      <c r="R35" s="346" t="n">
        <v>42</v>
      </c>
      <c r="S35" s="383" t="n">
        <v>12.238328850628</v>
      </c>
      <c r="T35" s="309" t="n">
        <v>67</v>
      </c>
      <c r="U35" s="383" t="n">
        <v>6.8197160163176</v>
      </c>
      <c r="V35" s="309" t="n">
        <v>47</v>
      </c>
      <c r="W35" s="383" t="n">
        <v>17.938911820841</v>
      </c>
      <c r="X35" s="309" t="n">
        <v>75</v>
      </c>
      <c r="Y35" s="383" t="n">
        <v>14.2612206820008</v>
      </c>
      <c r="Z35" s="309" t="n">
        <v>79</v>
      </c>
      <c r="AA35" s="383" t="n">
        <v>12.8621232151229</v>
      </c>
      <c r="AB35" s="309" t="n">
        <v>61</v>
      </c>
      <c r="AC35" s="383" t="n">
        <v>9.4283000138748</v>
      </c>
      <c r="AD35" s="309" t="n">
        <v>57</v>
      </c>
      <c r="AE35" s="383" t="n">
        <v>12.4422623466905</v>
      </c>
      <c r="AF35" s="309" t="n">
        <v>64</v>
      </c>
      <c r="AG35" s="383" t="n">
        <v>10.8881849536435</v>
      </c>
      <c r="AH35" s="309" t="n">
        <v>91</v>
      </c>
    </row>
    <row r="36" s="270" customFormat="true" ht="18" hidden="false" customHeight="true" outlineLevel="0" collapsed="false">
      <c r="A36" s="290" t="s">
        <v>34</v>
      </c>
      <c r="B36" s="383" t="n">
        <v>16.1901303230032</v>
      </c>
      <c r="C36" s="309" t="n">
        <v>18</v>
      </c>
      <c r="D36" s="383" t="n">
        <v>10.5135966878923</v>
      </c>
      <c r="E36" s="309" t="n">
        <v>10</v>
      </c>
      <c r="F36" s="383" t="n">
        <v>21.7920577186657</v>
      </c>
      <c r="G36" s="309" t="n">
        <v>21</v>
      </c>
      <c r="H36" s="383" t="n">
        <v>17.1263655666973</v>
      </c>
      <c r="I36" s="309" t="n">
        <v>20</v>
      </c>
      <c r="J36" s="383" t="n">
        <v>17.0312612300008</v>
      </c>
      <c r="K36" s="309" t="n">
        <v>16</v>
      </c>
      <c r="L36" s="383" t="n">
        <v>14.3637118132304</v>
      </c>
      <c r="M36" s="309" t="n">
        <v>16</v>
      </c>
      <c r="N36" s="383" t="n">
        <v>17.8916914454358</v>
      </c>
      <c r="O36" s="309" t="n">
        <v>19</v>
      </c>
      <c r="P36" s="285"/>
      <c r="Q36" s="383" t="n">
        <v>12.8759201216959</v>
      </c>
      <c r="R36" s="346" t="n">
        <v>14</v>
      </c>
      <c r="S36" s="383" t="n">
        <v>26.7059498655276</v>
      </c>
      <c r="T36" s="309" t="n">
        <v>26</v>
      </c>
      <c r="U36" s="383" t="n">
        <v>19.9456032045366</v>
      </c>
      <c r="V36" s="309" t="n">
        <v>18</v>
      </c>
      <c r="W36" s="383" t="n">
        <v>33.8180869062773</v>
      </c>
      <c r="X36" s="309" t="n">
        <v>31</v>
      </c>
      <c r="Y36" s="383" t="n">
        <v>28.9728106943982</v>
      </c>
      <c r="Z36" s="309" t="n">
        <v>29</v>
      </c>
      <c r="AA36" s="383" t="n">
        <v>33.0063608531237</v>
      </c>
      <c r="AB36" s="309" t="n">
        <v>29</v>
      </c>
      <c r="AC36" s="383" t="n">
        <v>17.8195890902386</v>
      </c>
      <c r="AD36" s="309" t="n">
        <v>16</v>
      </c>
      <c r="AE36" s="383" t="n">
        <v>26.4089307979831</v>
      </c>
      <c r="AF36" s="309" t="n">
        <v>27</v>
      </c>
      <c r="AG36" s="383" t="n">
        <v>28.6723677864485</v>
      </c>
      <c r="AH36" s="309" t="n">
        <v>22</v>
      </c>
    </row>
    <row r="37" s="270" customFormat="true" ht="18" hidden="false" customHeight="true" outlineLevel="0" collapsed="false">
      <c r="A37" s="290" t="s">
        <v>163</v>
      </c>
      <c r="B37" s="383" t="n">
        <v>21.4186024603423</v>
      </c>
      <c r="C37" s="309" t="n">
        <v>39</v>
      </c>
      <c r="D37" s="383" t="n">
        <v>25.207957505387</v>
      </c>
      <c r="E37" s="309" t="n">
        <v>35</v>
      </c>
      <c r="F37" s="383" t="n">
        <v>17.6790506135202</v>
      </c>
      <c r="G37" s="309" t="n">
        <v>45</v>
      </c>
      <c r="H37" s="383" t="n">
        <v>23.6768306325691</v>
      </c>
      <c r="I37" s="309" t="n">
        <v>33</v>
      </c>
      <c r="J37" s="383" t="n">
        <v>21.3957392346253</v>
      </c>
      <c r="K37" s="309" t="n">
        <v>46</v>
      </c>
      <c r="L37" s="383" t="n">
        <v>19.0882571822894</v>
      </c>
      <c r="M37" s="309" t="n">
        <v>40</v>
      </c>
      <c r="N37" s="383" t="n">
        <v>22.064970268705</v>
      </c>
      <c r="O37" s="309" t="n">
        <v>43</v>
      </c>
      <c r="P37" s="285"/>
      <c r="Q37" s="383" t="n">
        <v>20.1596416413446</v>
      </c>
      <c r="R37" s="346" t="n">
        <v>32</v>
      </c>
      <c r="S37" s="383" t="n">
        <v>25.0716738289834</v>
      </c>
      <c r="T37" s="309" t="n">
        <v>40</v>
      </c>
      <c r="U37" s="383" t="n">
        <v>27.8787906288613</v>
      </c>
      <c r="V37" s="309" t="n">
        <v>45</v>
      </c>
      <c r="W37" s="383" t="n">
        <v>22.118482170141</v>
      </c>
      <c r="X37" s="309" t="n">
        <v>33</v>
      </c>
      <c r="Y37" s="383" t="n">
        <v>24.7642796194684</v>
      </c>
      <c r="Z37" s="309" t="n">
        <v>47</v>
      </c>
      <c r="AA37" s="383" t="n">
        <v>28.3253480780085</v>
      </c>
      <c r="AB37" s="309" t="n">
        <v>37</v>
      </c>
      <c r="AC37" s="383" t="n">
        <v>22.0688874072904</v>
      </c>
      <c r="AD37" s="309" t="n">
        <v>35</v>
      </c>
      <c r="AE37" s="383" t="n">
        <v>25.1814932247384</v>
      </c>
      <c r="AF37" s="309" t="n">
        <v>40</v>
      </c>
      <c r="AG37" s="383" t="n">
        <v>24.3446133420505</v>
      </c>
      <c r="AH37" s="309" t="n">
        <v>40</v>
      </c>
    </row>
    <row r="38" s="270" customFormat="true" ht="18" hidden="false" customHeight="true" outlineLevel="0" collapsed="false">
      <c r="A38" s="290" t="s">
        <v>162</v>
      </c>
      <c r="B38" s="383" t="n">
        <v>8.2698886281551</v>
      </c>
      <c r="C38" s="309" t="n">
        <v>55</v>
      </c>
      <c r="D38" s="383" t="n">
        <v>9.7620258250081</v>
      </c>
      <c r="E38" s="309" t="n">
        <v>46</v>
      </c>
      <c r="F38" s="383" t="n">
        <v>6.7973624742649</v>
      </c>
      <c r="G38" s="309" t="n">
        <v>67</v>
      </c>
      <c r="H38" s="383" t="n">
        <v>9.7587692298604</v>
      </c>
      <c r="I38" s="309" t="n">
        <v>45</v>
      </c>
      <c r="J38" s="383" t="n">
        <v>8.9374873736511</v>
      </c>
      <c r="K38" s="309" t="n">
        <v>63</v>
      </c>
      <c r="L38" s="383" t="n">
        <v>6.0430229117347</v>
      </c>
      <c r="M38" s="309" t="n">
        <v>59</v>
      </c>
      <c r="N38" s="383" t="n">
        <v>8.7265161595118</v>
      </c>
      <c r="O38" s="309" t="n">
        <v>59</v>
      </c>
      <c r="P38" s="285"/>
      <c r="Q38" s="383" t="n">
        <v>7.380493823191</v>
      </c>
      <c r="R38" s="346" t="n">
        <v>44</v>
      </c>
      <c r="S38" s="383" t="n">
        <v>10.7891077971675</v>
      </c>
      <c r="T38" s="309" t="n">
        <v>51</v>
      </c>
      <c r="U38" s="383" t="n">
        <v>13.3071458954722</v>
      </c>
      <c r="V38" s="309" t="n">
        <v>52</v>
      </c>
      <c r="W38" s="383" t="n">
        <v>8.1400377232452</v>
      </c>
      <c r="X38" s="309" t="n">
        <v>50</v>
      </c>
      <c r="Y38" s="383" t="n">
        <v>12.774564944502</v>
      </c>
      <c r="Z38" s="309" t="n">
        <v>51</v>
      </c>
      <c r="AA38" s="383" t="n">
        <v>11.0379431655195</v>
      </c>
      <c r="AB38" s="309" t="n">
        <v>52</v>
      </c>
      <c r="AC38" s="383" t="n">
        <v>8.4033220213939</v>
      </c>
      <c r="AD38" s="309" t="n">
        <v>52</v>
      </c>
      <c r="AE38" s="383" t="n">
        <v>10.5045751143671</v>
      </c>
      <c r="AF38" s="309" t="n">
        <v>53</v>
      </c>
      <c r="AG38" s="383" t="n">
        <v>12.6728594740277</v>
      </c>
      <c r="AH38" s="309" t="n">
        <v>40</v>
      </c>
    </row>
    <row r="39" s="270" customFormat="true" ht="18" hidden="false" customHeight="true" outlineLevel="0" collapsed="false">
      <c r="A39" s="290" t="s">
        <v>34</v>
      </c>
      <c r="B39" s="383" t="n">
        <v>18.0523718445102</v>
      </c>
      <c r="C39" s="309" t="n">
        <v>22</v>
      </c>
      <c r="D39" s="383" t="n">
        <v>21.1851769779241</v>
      </c>
      <c r="E39" s="309" t="n">
        <v>21</v>
      </c>
      <c r="F39" s="383" t="n">
        <v>14.9607409249657</v>
      </c>
      <c r="G39" s="309" t="n">
        <v>23</v>
      </c>
      <c r="H39" s="383" t="n">
        <v>19.3829395146752</v>
      </c>
      <c r="I39" s="309" t="n">
        <v>18</v>
      </c>
      <c r="J39" s="383" t="n">
        <v>19.0668084115073</v>
      </c>
      <c r="K39" s="309" t="n">
        <v>22</v>
      </c>
      <c r="L39" s="383" t="n">
        <v>15.6397132147718</v>
      </c>
      <c r="M39" s="309" t="n">
        <v>26</v>
      </c>
      <c r="N39" s="383" t="n">
        <v>18.6362936557267</v>
      </c>
      <c r="O39" s="309" t="n">
        <v>23</v>
      </c>
      <c r="P39" s="285"/>
      <c r="Q39" s="383" t="n">
        <v>16.9150400155289</v>
      </c>
      <c r="R39" s="346" t="n">
        <v>19</v>
      </c>
      <c r="S39" s="383" t="n">
        <v>20.9730356358397</v>
      </c>
      <c r="T39" s="309" t="n">
        <v>21</v>
      </c>
      <c r="U39" s="383" t="n">
        <v>22.4554255816</v>
      </c>
      <c r="V39" s="309" t="n">
        <v>25</v>
      </c>
      <c r="W39" s="383" t="n">
        <v>19.4135060775535</v>
      </c>
      <c r="X39" s="309" t="n">
        <v>16</v>
      </c>
      <c r="Y39" s="383" t="n">
        <v>20.4152463280706</v>
      </c>
      <c r="Z39" s="309" t="n">
        <v>26</v>
      </c>
      <c r="AA39" s="383" t="n">
        <v>23.4049504066308</v>
      </c>
      <c r="AB39" s="309" t="n">
        <v>21</v>
      </c>
      <c r="AC39" s="383" t="n">
        <v>19.080706008243</v>
      </c>
      <c r="AD39" s="309" t="n">
        <v>17</v>
      </c>
      <c r="AE39" s="383" t="n">
        <v>21.2991054813955</v>
      </c>
      <c r="AF39" s="309" t="n">
        <v>21</v>
      </c>
      <c r="AG39" s="383" t="n">
        <v>18.8142867276512</v>
      </c>
      <c r="AH39" s="309" t="n">
        <v>25</v>
      </c>
    </row>
    <row r="40" s="270" customFormat="true" ht="18" hidden="false" customHeight="true" outlineLevel="0" collapsed="false">
      <c r="A40" s="290" t="s">
        <v>164</v>
      </c>
      <c r="B40" s="383" t="n">
        <v>42.5176045893096</v>
      </c>
      <c r="C40" s="309" t="n">
        <v>28</v>
      </c>
      <c r="D40" s="383" t="n">
        <v>38.7733869647299</v>
      </c>
      <c r="E40" s="309" t="n">
        <v>26</v>
      </c>
      <c r="F40" s="383" t="n">
        <v>46.2126122532684</v>
      </c>
      <c r="G40" s="309" t="n">
        <v>29</v>
      </c>
      <c r="H40" s="383" t="n">
        <v>39.558320056288</v>
      </c>
      <c r="I40" s="309" t="n">
        <v>31</v>
      </c>
      <c r="J40" s="383" t="n">
        <v>42.4691581968252</v>
      </c>
      <c r="K40" s="309" t="n">
        <v>27</v>
      </c>
      <c r="L40" s="383" t="n">
        <v>45.6506938308505</v>
      </c>
      <c r="M40" s="309" t="n">
        <v>26</v>
      </c>
      <c r="N40" s="383" t="n">
        <v>41.9584303045861</v>
      </c>
      <c r="O40" s="309" t="n">
        <v>31</v>
      </c>
      <c r="P40" s="285"/>
      <c r="Q40" s="383" t="n">
        <v>43.6067345031912</v>
      </c>
      <c r="R40" s="346" t="n">
        <v>22</v>
      </c>
      <c r="S40" s="383" t="n">
        <v>53.8022216541499</v>
      </c>
      <c r="T40" s="309" t="n">
        <v>34</v>
      </c>
      <c r="U40" s="383" t="n">
        <v>47.7537546356076</v>
      </c>
      <c r="V40" s="309" t="n">
        <v>37</v>
      </c>
      <c r="W40" s="383" t="n">
        <v>60.1654347376667</v>
      </c>
      <c r="X40" s="309" t="n">
        <v>33</v>
      </c>
      <c r="Y40" s="383" t="n">
        <v>53.4130714753466</v>
      </c>
      <c r="Z40" s="309" t="n">
        <v>35</v>
      </c>
      <c r="AA40" s="383" t="n">
        <v>57.5081819061208</v>
      </c>
      <c r="AB40" s="309" t="n">
        <v>32</v>
      </c>
      <c r="AC40" s="383" t="n">
        <v>50.4239093024179</v>
      </c>
      <c r="AD40" s="309" t="n">
        <v>36</v>
      </c>
      <c r="AE40" s="383" t="n">
        <v>54.0842107545063</v>
      </c>
      <c r="AF40" s="309" t="n">
        <v>35</v>
      </c>
      <c r="AG40" s="383" t="n">
        <v>51.9353097921288</v>
      </c>
      <c r="AH40" s="309" t="n">
        <v>29</v>
      </c>
    </row>
    <row r="41" s="270" customFormat="true" ht="18" hidden="false" customHeight="true" outlineLevel="0" collapsed="false">
      <c r="A41" s="290" t="s">
        <v>162</v>
      </c>
      <c r="B41" s="383" t="n">
        <v>8.029420856281</v>
      </c>
      <c r="C41" s="309" t="n">
        <v>57</v>
      </c>
      <c r="D41" s="383" t="n">
        <v>4.6810681397176</v>
      </c>
      <c r="E41" s="309" t="n">
        <v>78</v>
      </c>
      <c r="F41" s="383" t="n">
        <v>11.3337664338776</v>
      </c>
      <c r="G41" s="309" t="n">
        <v>48</v>
      </c>
      <c r="H41" s="383" t="n">
        <v>9.2957628161654</v>
      </c>
      <c r="I41" s="309" t="n">
        <v>61</v>
      </c>
      <c r="J41" s="383" t="n">
        <v>7.5719090126542</v>
      </c>
      <c r="K41" s="309" t="n">
        <v>56</v>
      </c>
      <c r="L41" s="383" t="n">
        <v>7.1723866135086</v>
      </c>
      <c r="M41" s="309" t="n">
        <v>52</v>
      </c>
      <c r="N41" s="383" t="n">
        <v>7.8332442751848</v>
      </c>
      <c r="O41" s="309" t="n">
        <v>64</v>
      </c>
      <c r="P41" s="285"/>
      <c r="Q41" s="383" t="n">
        <v>8.411523160897</v>
      </c>
      <c r="R41" s="346" t="n">
        <v>44</v>
      </c>
      <c r="S41" s="383" t="n">
        <v>9.0823130756657</v>
      </c>
      <c r="T41" s="309" t="n">
        <v>60</v>
      </c>
      <c r="U41" s="383" t="n">
        <v>5.7801716062888</v>
      </c>
      <c r="V41" s="309" t="n">
        <v>64</v>
      </c>
      <c r="W41" s="383" t="n">
        <v>12.5562891653339</v>
      </c>
      <c r="X41" s="309" t="n">
        <v>58</v>
      </c>
      <c r="Y41" s="383" t="n">
        <v>12.5451373624944</v>
      </c>
      <c r="Z41" s="309" t="n">
        <v>54</v>
      </c>
      <c r="AA41" s="383" t="n">
        <v>8.2720509188466</v>
      </c>
      <c r="AB41" s="309" t="n">
        <v>51</v>
      </c>
      <c r="AC41" s="383" t="n">
        <v>6.1957529058108</v>
      </c>
      <c r="AD41" s="309" t="n">
        <v>85</v>
      </c>
      <c r="AE41" s="383" t="n">
        <v>9.0798503013622</v>
      </c>
      <c r="AF41" s="309" t="n">
        <v>61</v>
      </c>
      <c r="AG41" s="383" t="n">
        <v>9.0986178993446</v>
      </c>
      <c r="AH41" s="309" t="n">
        <v>56</v>
      </c>
    </row>
    <row r="42" s="270" customFormat="true" ht="18" hidden="false" customHeight="true" outlineLevel="0" collapsed="false">
      <c r="A42" s="290" t="s">
        <v>156</v>
      </c>
      <c r="B42" s="383" t="n">
        <v>25.5995700720613</v>
      </c>
      <c r="C42" s="309" t="n">
        <v>7</v>
      </c>
      <c r="D42" s="383" t="n">
        <v>24.2529902381855</v>
      </c>
      <c r="E42" s="309" t="n">
        <v>8</v>
      </c>
      <c r="F42" s="383" t="n">
        <v>26.9284519120591</v>
      </c>
      <c r="G42" s="309" t="n">
        <v>7</v>
      </c>
      <c r="H42" s="383" t="n">
        <v>26.1281373688721</v>
      </c>
      <c r="I42" s="309" t="n">
        <v>8</v>
      </c>
      <c r="J42" s="383" t="n">
        <v>24.9576164371259</v>
      </c>
      <c r="K42" s="309" t="n">
        <v>7</v>
      </c>
      <c r="L42" s="383" t="n">
        <v>25.6979655919314</v>
      </c>
      <c r="M42" s="309" t="n">
        <v>7</v>
      </c>
      <c r="N42" s="383" t="n">
        <v>27.2101520058105</v>
      </c>
      <c r="O42" s="309" t="n">
        <v>8</v>
      </c>
      <c r="P42" s="285"/>
      <c r="Q42" s="383" t="n">
        <v>22.462564292779</v>
      </c>
      <c r="R42" s="346" t="n">
        <v>7</v>
      </c>
      <c r="S42" s="383" t="n">
        <v>34.3971946373138</v>
      </c>
      <c r="T42" s="309" t="n">
        <v>10</v>
      </c>
      <c r="U42" s="383" t="n">
        <v>29.7647739757475</v>
      </c>
      <c r="V42" s="309" t="n">
        <v>13</v>
      </c>
      <c r="W42" s="383" t="n">
        <v>39.2706740944501</v>
      </c>
      <c r="X42" s="309" t="n">
        <v>7</v>
      </c>
      <c r="Y42" s="383" t="n">
        <v>33.5227740183065</v>
      </c>
      <c r="Z42" s="309" t="n">
        <v>10</v>
      </c>
      <c r="AA42" s="383" t="n">
        <v>37.9513354877529</v>
      </c>
      <c r="AB42" s="309" t="n">
        <v>9</v>
      </c>
      <c r="AC42" s="383" t="n">
        <v>31.6952091982697</v>
      </c>
      <c r="AD42" s="309" t="n">
        <v>12</v>
      </c>
      <c r="AE42" s="383" t="n">
        <v>34.8676029820148</v>
      </c>
      <c r="AF42" s="309" t="n">
        <v>10</v>
      </c>
      <c r="AG42" s="383" t="n">
        <v>31.2828511481295</v>
      </c>
      <c r="AH42" s="309" t="n">
        <v>10</v>
      </c>
    </row>
    <row r="43" s="270" customFormat="true" ht="18" hidden="false" customHeight="true" outlineLevel="0" collapsed="false">
      <c r="A43" s="393" t="s">
        <v>34</v>
      </c>
      <c r="B43" s="386" t="n">
        <v>25.6981766412529</v>
      </c>
      <c r="C43" s="311" t="n">
        <v>21</v>
      </c>
      <c r="D43" s="386" t="n">
        <v>23.344579113952</v>
      </c>
      <c r="E43" s="311" t="n">
        <v>19</v>
      </c>
      <c r="F43" s="386" t="n">
        <v>28.0208410195628</v>
      </c>
      <c r="G43" s="311" t="n">
        <v>22</v>
      </c>
      <c r="H43" s="386" t="n">
        <v>21.4126650983749</v>
      </c>
      <c r="I43" s="311" t="n">
        <v>22</v>
      </c>
      <c r="J43" s="386" t="n">
        <v>26.6770947136586</v>
      </c>
      <c r="K43" s="311" t="n">
        <v>20</v>
      </c>
      <c r="L43" s="386" t="n">
        <v>29.1743768402093</v>
      </c>
      <c r="M43" s="311" t="n">
        <v>21</v>
      </c>
      <c r="N43" s="386" t="n">
        <v>23.9133934456029</v>
      </c>
      <c r="O43" s="354" t="n">
        <v>25</v>
      </c>
      <c r="P43" s="285"/>
      <c r="Q43" s="386" t="n">
        <v>29.1744823678958</v>
      </c>
      <c r="R43" s="355" t="n">
        <v>15</v>
      </c>
      <c r="S43" s="386" t="n">
        <v>35.5859875441421</v>
      </c>
      <c r="T43" s="311" t="n">
        <v>27</v>
      </c>
      <c r="U43" s="386" t="n">
        <v>31.1657561440977</v>
      </c>
      <c r="V43" s="311" t="n">
        <v>32</v>
      </c>
      <c r="W43" s="386" t="n">
        <v>40.2362359774573</v>
      </c>
      <c r="X43" s="311" t="n">
        <v>23</v>
      </c>
      <c r="Y43" s="386" t="n">
        <v>36.2467744280442</v>
      </c>
      <c r="Z43" s="311" t="n">
        <v>24</v>
      </c>
      <c r="AA43" s="386" t="n">
        <v>38.3356067066456</v>
      </c>
      <c r="AB43" s="311" t="n">
        <v>28</v>
      </c>
      <c r="AC43" s="386" t="n">
        <v>32.0603911297735</v>
      </c>
      <c r="AD43" s="311" t="n">
        <v>29</v>
      </c>
      <c r="AE43" s="386" t="n">
        <v>34.7124871130632</v>
      </c>
      <c r="AF43" s="311" t="n">
        <v>29</v>
      </c>
      <c r="AG43" s="386" t="n">
        <v>41.3690065126075</v>
      </c>
      <c r="AH43" s="311" t="n">
        <v>17</v>
      </c>
    </row>
    <row r="44" customFormat="false" ht="18" hidden="false" customHeight="true" outlineLevel="0" collapsed="false">
      <c r="A44" s="319"/>
      <c r="B44" s="320"/>
      <c r="C44" s="319"/>
      <c r="D44" s="319"/>
      <c r="E44" s="319"/>
      <c r="F44" s="319"/>
      <c r="G44" s="319"/>
      <c r="H44" s="320"/>
      <c r="I44" s="319"/>
      <c r="J44" s="320"/>
      <c r="K44" s="319"/>
      <c r="L44" s="320"/>
      <c r="M44" s="319"/>
      <c r="N44" s="320"/>
      <c r="O44" s="319"/>
      <c r="Q44" s="320"/>
      <c r="R44" s="319"/>
      <c r="S44" s="320"/>
      <c r="T44" s="319"/>
      <c r="U44" s="319"/>
      <c r="V44" s="319"/>
      <c r="W44" s="319"/>
      <c r="X44" s="319"/>
      <c r="Y44" s="320"/>
      <c r="Z44" s="319"/>
      <c r="AA44" s="320"/>
      <c r="AB44" s="319"/>
      <c r="AC44" s="320"/>
      <c r="AD44" s="319"/>
      <c r="AE44" s="320"/>
      <c r="AF44" s="319"/>
      <c r="AG44" s="320"/>
      <c r="AH44" s="319"/>
    </row>
    <row r="45" customFormat="false" ht="12" hidden="false" customHeight="false" outlineLevel="0" collapsed="false">
      <c r="A45" s="323" t="s">
        <v>165</v>
      </c>
      <c r="C45" s="210"/>
      <c r="D45" s="211"/>
      <c r="E45" s="210"/>
      <c r="F45" s="210"/>
      <c r="G45" s="210"/>
      <c r="P45" s="209"/>
      <c r="Q45" s="208"/>
      <c r="R45" s="209"/>
      <c r="S45" s="208"/>
      <c r="T45" s="212"/>
      <c r="U45" s="209"/>
      <c r="W45" s="209"/>
      <c r="Y45" s="208"/>
      <c r="AA45" s="208"/>
      <c r="AC45" s="208"/>
      <c r="AD45" s="213"/>
      <c r="AF45" s="213"/>
      <c r="AH45" s="213"/>
      <c r="AI45" s="209"/>
      <c r="AJ45" s="213"/>
      <c r="AK45" s="209"/>
      <c r="AL45" s="213"/>
      <c r="AM45" s="209"/>
      <c r="AN45" s="213"/>
      <c r="AO45" s="209"/>
      <c r="AP45" s="213"/>
    </row>
  </sheetData>
  <mergeCells count="25">
    <mergeCell ref="B4:O4"/>
    <mergeCell ref="S4:AH4"/>
    <mergeCell ref="D5:G5"/>
    <mergeCell ref="H5:M5"/>
    <mergeCell ref="N5:O5"/>
    <mergeCell ref="Q5:R5"/>
    <mergeCell ref="U5:X5"/>
    <mergeCell ref="Y5:AD5"/>
    <mergeCell ref="AE5:AH5"/>
    <mergeCell ref="B6:C6"/>
    <mergeCell ref="D6:E6"/>
    <mergeCell ref="F6:G6"/>
    <mergeCell ref="H6:I6"/>
    <mergeCell ref="J6:K6"/>
    <mergeCell ref="L6:M6"/>
    <mergeCell ref="N6:O6"/>
    <mergeCell ref="Q6:R6"/>
    <mergeCell ref="S6:T6"/>
    <mergeCell ref="U6:V6"/>
    <mergeCell ref="W6:X6"/>
    <mergeCell ref="Y6:Z6"/>
    <mergeCell ref="AA6:AB6"/>
    <mergeCell ref="AC6:AD6"/>
    <mergeCell ref="AE6:AF6"/>
    <mergeCell ref="AG6:AH6"/>
  </mergeCells>
  <printOptions headings="false" gridLines="false" gridLinesSet="true" horizontalCentered="true" verticalCentered="false"/>
  <pageMargins left="0.39375" right="0.196527777777778" top="0.7875" bottom="0.39375" header="0.511811023622047" footer="0.511811023622047"/>
  <pageSetup paperSize="9" scale="88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/>
    <oddFooter/>
  </headerFooter>
  <colBreaks count="1" manualBreakCount="1">
    <brk id="1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14T05:32:50Z</dcterms:created>
  <dc:creator>文部科学省</dc:creator>
  <dc:description/>
  <dc:language>en-US</dc:language>
  <cp:lastModifiedBy>文部科学省</cp:lastModifiedBy>
  <dcterms:modified xsi:type="dcterms:W3CDTF">2015-12-01T11:20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